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30"/>
  </bookViews>
  <sheets>
    <sheet name="INDICE" sheetId="1" state="visible" r:id="rId2"/>
    <sheet name="Tavola1" sheetId="2" state="visible" r:id="rId3"/>
    <sheet name="Tavola2" sheetId="3" state="visible" r:id="rId4"/>
    <sheet name="Tavola3" sheetId="4" state="visible" r:id="rId5"/>
    <sheet name="Tavola4" sheetId="5" state="visible" r:id="rId6"/>
    <sheet name="Tavola5" sheetId="6" state="visible" r:id="rId7"/>
    <sheet name="Tavola6" sheetId="7" state="visible" r:id="rId8"/>
    <sheet name="Tavola7" sheetId="8" state="visible" r:id="rId9"/>
    <sheet name="Tavola8" sheetId="9" state="visible" r:id="rId10"/>
    <sheet name="Tavola9" sheetId="10" state="visible" r:id="rId11"/>
    <sheet name="Tavola10" sheetId="11" state="visible" r:id="rId12"/>
    <sheet name="Tavola11" sheetId="12" state="visible" r:id="rId13"/>
    <sheet name="Tavola12" sheetId="13" state="visible" r:id="rId14"/>
    <sheet name="Tavola13" sheetId="14" state="visible" r:id="rId15"/>
    <sheet name="Tavola14" sheetId="15" state="visible" r:id="rId16"/>
    <sheet name="Tavola15" sheetId="16" state="visible" r:id="rId17"/>
    <sheet name="Tavola 16" sheetId="17" state="visible" r:id="rId18"/>
    <sheet name="Tavola17" sheetId="18" state="visible" r:id="rId19"/>
    <sheet name="Tavola18" sheetId="19" state="visible" r:id="rId20"/>
    <sheet name="Tavola19" sheetId="20" state="visible" r:id="rId21"/>
    <sheet name="Tavola20" sheetId="21" state="visible" r:id="rId22"/>
    <sheet name="Tavola21" sheetId="22" state="visible" r:id="rId23"/>
    <sheet name="Tavola22" sheetId="23" state="visible" r:id="rId24"/>
    <sheet name="Tavola23" sheetId="24" state="visible" r:id="rId25"/>
    <sheet name="Tavola24" sheetId="25" state="visible" r:id="rId26"/>
    <sheet name="Tavola25" sheetId="26" state="visible" r:id="rId27"/>
    <sheet name="Tavola26" sheetId="27" state="visible" r:id="rId28"/>
    <sheet name="Tavola27" sheetId="28" state="visible" r:id="rId29"/>
    <sheet name="Tavola28" sheetId="29" state="visible" r:id="rId30"/>
    <sheet name="Tavola29" sheetId="30" state="visible" r:id="rId31"/>
    <sheet name="Tavola30" sheetId="31" state="visible" r:id="rId32"/>
    <sheet name="Tavola31" sheetId="32" state="visible" r:id="rId33"/>
    <sheet name="Tavola32" sheetId="33" state="visible" r:id="rId34"/>
    <sheet name="Tavola33" sheetId="34" state="visible" r:id="rId35"/>
  </sheets>
  <definedNames>
    <definedName function="false" hidden="false" localSheetId="0" name="_xlnm.Print_Area" vbProcedure="false">INDICE!$A$1:$B$38</definedName>
    <definedName function="false" hidden="false" localSheetId="16" name="_xlnm.Print_Area" vbProcedure="false">'Tavola 16'!$A$1:$M$41</definedName>
    <definedName function="false" hidden="false" localSheetId="1" name="_xlnm.Print_Area" vbProcedure="false">Tavola1!$A$1:$M$29</definedName>
    <definedName function="false" hidden="false" localSheetId="10" name="_xlnm.Print_Area" vbProcedure="false">Tavola10!$A$1:$M$34</definedName>
    <definedName function="false" hidden="false" localSheetId="11" name="_xlnm.Print_Area" vbProcedure="false">Tavola11!$A$1:$M$34</definedName>
    <definedName function="false" hidden="false" localSheetId="12" name="_xlnm.Print_Area" vbProcedure="false">Tavola12!$A$1:$M$21</definedName>
    <definedName function="false" hidden="false" localSheetId="13" name="_xlnm.Print_Area" vbProcedure="false">Tavola13!$A$1:$N$76</definedName>
    <definedName function="false" hidden="false" localSheetId="14" name="_xlnm.Print_Area" vbProcedure="false">Tavola14!$A$1:$M$37</definedName>
    <definedName function="false" hidden="false" localSheetId="15" name="_xlnm.Print_Area" vbProcedure="false">Tavola15!$A$1:$M$39</definedName>
    <definedName function="false" hidden="false" localSheetId="17" name="_xlnm.Print_Area" vbProcedure="false">Tavola17!$A$1:$M$39</definedName>
    <definedName function="false" hidden="false" localSheetId="18" name="_xlnm.Print_Area" vbProcedure="false">Tavola18!$A$1:$M$39</definedName>
    <definedName function="false" hidden="false" localSheetId="19" name="_xlnm.Print_Area" vbProcedure="false">Tavola19!$A$1:$M$41</definedName>
    <definedName function="false" hidden="false" localSheetId="2" name="_xlnm.Print_Area" vbProcedure="false">Tavola2!$A$1:$M$100</definedName>
    <definedName function="false" hidden="false" localSheetId="2" name="_xlnm.Print_Titles" vbProcedure="false">Tavola2!$1:$4</definedName>
    <definedName function="false" hidden="false" localSheetId="20" name="_xlnm.Print_Area" vbProcedure="false">Tavola20!$A$1:$M$39</definedName>
    <definedName function="false" hidden="false" localSheetId="21" name="_xlnm.Print_Area" vbProcedure="false">Tavola21!$A$1:$M$39</definedName>
    <definedName function="false" hidden="false" localSheetId="22" name="_xlnm.Print_Area" vbProcedure="false">Tavola22!$A$1:$M$39</definedName>
    <definedName function="false" hidden="false" localSheetId="23" name="_xlnm.Print_Area" vbProcedure="false">Tavola23!$A$1:$M$41</definedName>
    <definedName function="false" hidden="false" localSheetId="24" name="_xlnm.Print_Area" vbProcedure="false">Tavola24!$A$1:$M$41</definedName>
    <definedName function="false" hidden="false" localSheetId="25" name="_xlnm.Print_Area" vbProcedure="false">Tavola25!$A$1:$M$22</definedName>
    <definedName function="false" hidden="false" localSheetId="26" name="_xlnm.Print_Area" vbProcedure="false">Tavola26!$A$1:$M$32</definedName>
    <definedName function="false" hidden="false" localSheetId="27" name="_xlnm.Print_Area" vbProcedure="false">Tavola27!$A$1:$M$36</definedName>
    <definedName function="false" hidden="false" localSheetId="28" name="_xlnm.Print_Area" vbProcedure="false">Tavola28!$A$1:$H$101</definedName>
    <definedName function="false" hidden="false" localSheetId="28" name="_xlnm.Print_Titles" vbProcedure="false">Tavola28!$1:$4</definedName>
    <definedName function="false" hidden="false" localSheetId="29" name="_xlnm.Print_Area" vbProcedure="false">Tavola29!$A$1:$F$78</definedName>
    <definedName function="false" hidden="false" localSheetId="29" name="_xlnm.Print_Titles" vbProcedure="false">Tavola29!$1:$4</definedName>
    <definedName function="false" hidden="false" localSheetId="3" name="_xlnm.Print_Area" vbProcedure="false">Tavola3!$A$1:$M$42</definedName>
    <definedName function="false" hidden="false" localSheetId="30" name="_xlnm.Print_Area" vbProcedure="false">Tavola30!$A$1:$N$74</definedName>
    <definedName function="false" hidden="false" localSheetId="31" name="_xlnm.Print_Area" vbProcedure="false">Tavola31!$A$1:$M$20</definedName>
    <definedName function="false" hidden="false" localSheetId="32" name="_xlnm.Print_Area" vbProcedure="false">Tavola32!$A$1:$M$37</definedName>
    <definedName function="false" hidden="false" localSheetId="33" name="_xlnm.Print_Area" vbProcedure="false">Tavola33!$A$1:$N$50</definedName>
    <definedName function="false" hidden="false" localSheetId="4" name="_xlnm.Print_Area" vbProcedure="false">Tavola4!$A$1:$M$26</definedName>
    <definedName function="false" hidden="false" localSheetId="5" name="_xlnm.Print_Area" vbProcedure="false">Tavola5!$A$1:$M$46</definedName>
    <definedName function="false" hidden="false" localSheetId="6" name="_xlnm.Print_Area" vbProcedure="false">Tavola6!$A$1:$M$48</definedName>
    <definedName function="false" hidden="false" localSheetId="7" name="_xlnm.Print_Area" vbProcedure="false">Tavola7!$A$1:$M$32</definedName>
    <definedName function="false" hidden="false" localSheetId="8" name="_xlnm.Print_Area" vbProcedure="false">Tavola8!$A$1:$M$18</definedName>
    <definedName function="false" hidden="false" localSheetId="9" name="_xlnm.Print_Area" vbProcedure="false">Tavola9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8" uniqueCount="373">
  <si>
    <t xml:space="preserve">La qualità percepita del sistema ferroviario regionale dagli utenti residenti in Toscana</t>
  </si>
  <si>
    <t xml:space="preserve">APPENDICE 1 : Tavole statistiche - Totale degli utenti per direttrice</t>
  </si>
  <si>
    <t xml:space="preserve">INDICE</t>
  </si>
  <si>
    <t xml:space="preserve">Tavola 1</t>
  </si>
  <si>
    <r>
      <rPr>
        <sz val="10"/>
        <rFont val="Arial"/>
        <family val="2"/>
      </rPr>
      <t xml:space="preserve">Possesso di abbonamento al treno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regionale</t>
    </r>
    <r>
      <rPr>
        <i val="true"/>
        <sz val="10"/>
        <rFont val="Arial"/>
        <family val="2"/>
      </rPr>
      <t xml:space="preserve"> (frequenze per direttrice)</t>
    </r>
  </si>
  <si>
    <t xml:space="preserve">Tavola 2</t>
  </si>
  <si>
    <r>
      <rPr>
        <sz val="10"/>
        <rFont val="Arial"/>
        <family val="2"/>
      </rPr>
      <t xml:space="preserve">Profilo socio-demografico (Sesso - Titolo di studio - Età - Condizione professionale) </t>
    </r>
    <r>
      <rPr>
        <i val="true"/>
        <sz val="10"/>
        <rFont val="Arial"/>
        <family val="2"/>
      </rPr>
      <t xml:space="preserve">(frequenze per direttrice)</t>
    </r>
    <r>
      <rPr>
        <sz val="10"/>
        <rFont val="Arial"/>
        <family val="2"/>
      </rPr>
      <t xml:space="preserve">  </t>
    </r>
  </si>
  <si>
    <t xml:space="preserve">Tavola 3</t>
  </si>
  <si>
    <r>
      <rPr>
        <sz val="10"/>
        <rFont val="Arial"/>
        <family val="2"/>
      </rPr>
      <t xml:space="preserve">Comportamenti sull'utilizzo del treno regionale</t>
    </r>
    <r>
      <rPr>
        <i val="true"/>
        <sz val="10"/>
        <rFont val="Arial"/>
        <family val="2"/>
      </rPr>
      <t xml:space="preserve"> (frequenze per direttrice) </t>
    </r>
  </si>
  <si>
    <t xml:space="preserve">Tavola 4</t>
  </si>
  <si>
    <r>
      <rPr>
        <sz val="10"/>
        <rFont val="Arial"/>
        <family val="2"/>
      </rPr>
      <t xml:space="preserve">Frequenza nell'utilizzo del treno regionale </t>
    </r>
    <r>
      <rPr>
        <i val="true"/>
        <sz val="10"/>
        <rFont val="Arial"/>
        <family val="2"/>
      </rPr>
      <t xml:space="preserve">(frequenze per direttrice)</t>
    </r>
  </si>
  <si>
    <t xml:space="preserve">Tavola 5</t>
  </si>
  <si>
    <r>
      <rPr>
        <sz val="10"/>
        <rFont val="Arial"/>
        <family val="2"/>
      </rPr>
      <t xml:space="preserve">Fasce orarie di utilizzo del treno regionale </t>
    </r>
    <r>
      <rPr>
        <i val="true"/>
        <sz val="10"/>
        <rFont val="Arial"/>
        <family val="2"/>
      </rPr>
      <t xml:space="preserve">(segnalazioni per direttrice </t>
    </r>
    <r>
      <rPr>
        <sz val="10"/>
        <rFont val="Arial"/>
        <family val="2"/>
      </rPr>
      <t xml:space="preserve">)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e soddisfazione per la disponibilità di treni nelle fasce orarie di utilizzo </t>
    </r>
    <r>
      <rPr>
        <i val="true"/>
        <sz val="10"/>
        <rFont val="Arial"/>
        <family val="2"/>
      </rPr>
      <t xml:space="preserve">(frequenze per direttrice</t>
    </r>
    <r>
      <rPr>
        <sz val="10"/>
        <rFont val="Arial"/>
        <family val="2"/>
      </rPr>
      <t xml:space="preserve">)</t>
    </r>
  </si>
  <si>
    <t xml:space="preserve">Tavola 6</t>
  </si>
  <si>
    <r>
      <rPr>
        <sz val="10"/>
        <rFont val="Arial"/>
        <family val="2"/>
      </rPr>
      <t xml:space="preserve">Canali di informazione per il viaggio </t>
    </r>
    <r>
      <rPr>
        <i val="true"/>
        <sz val="10"/>
        <rFont val="Arial"/>
        <family val="2"/>
      </rPr>
      <t xml:space="preserve">(segnalazioni per direttrice)</t>
    </r>
  </si>
  <si>
    <t xml:space="preserve">Tavola 7</t>
  </si>
  <si>
    <r>
      <rPr>
        <sz val="10"/>
        <rFont val="Arial"/>
        <family val="2"/>
      </rPr>
      <t xml:space="preserve">Motivazioni della scelta del treno regionale per il viaggio </t>
    </r>
    <r>
      <rPr>
        <i val="true"/>
        <sz val="10"/>
        <rFont val="Arial"/>
        <family val="2"/>
      </rPr>
      <t xml:space="preserve">(segnalazioni per direttrice)</t>
    </r>
  </si>
  <si>
    <t xml:space="preserve">Tavola 8</t>
  </si>
  <si>
    <r>
      <rPr>
        <sz val="10"/>
        <rFont val="Arial"/>
        <family val="2"/>
      </rPr>
      <t xml:space="preserve">Possesso della patente di guida </t>
    </r>
    <r>
      <rPr>
        <i val="true"/>
        <sz val="10"/>
        <rFont val="Arial"/>
        <family val="2"/>
      </rPr>
      <t xml:space="preserve">(frequenze per direttrice)</t>
    </r>
  </si>
  <si>
    <t xml:space="preserve">Tavola 9</t>
  </si>
  <si>
    <r>
      <rPr>
        <sz val="10"/>
        <rFont val="Arial"/>
        <family val="2"/>
      </rPr>
      <t xml:space="preserve">Motivo principale del viaggio effettuato in occasione dell'arruolamento </t>
    </r>
    <r>
      <rPr>
        <i val="true"/>
        <sz val="10"/>
        <rFont val="Arial"/>
        <family val="2"/>
      </rPr>
      <t xml:space="preserve">(frequenze per direttrice)</t>
    </r>
  </si>
  <si>
    <t xml:space="preserve">Tavola 10</t>
  </si>
  <si>
    <r>
      <rPr>
        <sz val="10"/>
        <rFont val="Arial"/>
        <family val="2"/>
      </rPr>
      <t xml:space="preserve">Mezzi utilizzati per arrivare alla stazione di reclutamento </t>
    </r>
    <r>
      <rPr>
        <i val="true"/>
        <sz val="10"/>
        <rFont val="Arial"/>
        <family val="2"/>
      </rPr>
      <t xml:space="preserve">(segnalazioni per direttrice) </t>
    </r>
  </si>
  <si>
    <t xml:space="preserve">Tavola 11</t>
  </si>
  <si>
    <r>
      <rPr>
        <sz val="10"/>
        <rFont val="Arial"/>
        <family val="2"/>
      </rPr>
      <t xml:space="preserve">Mezzi utilizzati per raggiungere la propria meta</t>
    </r>
    <r>
      <rPr>
        <i val="true"/>
        <sz val="10"/>
        <rFont val="Arial"/>
        <family val="2"/>
      </rPr>
      <t xml:space="preserve"> (segnalazioni per direttrice)</t>
    </r>
    <r>
      <rPr>
        <sz val="10"/>
        <rFont val="Arial"/>
        <family val="2"/>
      </rPr>
      <t xml:space="preserve"> </t>
    </r>
  </si>
  <si>
    <t xml:space="preserve">Tavola 12</t>
  </si>
  <si>
    <r>
      <rPr>
        <sz val="10"/>
        <rFont val="Arial"/>
        <family val="2"/>
      </rPr>
      <t xml:space="preserve">Motivazione della scelta della stazione di partenza </t>
    </r>
    <r>
      <rPr>
        <i val="true"/>
        <sz val="10"/>
        <rFont val="Arial"/>
        <family val="2"/>
      </rPr>
      <t xml:space="preserve">(frequenze per direttrice)</t>
    </r>
  </si>
  <si>
    <t xml:space="preserve">Tavola 13</t>
  </si>
  <si>
    <r>
      <rPr>
        <sz val="10"/>
        <rFont val="Arial"/>
        <family val="2"/>
      </rPr>
      <t xml:space="preserve">Soddisfazione per i </t>
    </r>
    <r>
      <rPr>
        <u val="single"/>
        <sz val="10"/>
        <rFont val="Arial"/>
        <family val="2"/>
      </rPr>
      <t xml:space="preserve">servizi a bordo treno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indicatori statistici per direttrice)</t>
    </r>
  </si>
  <si>
    <t xml:space="preserve">Tavola 14</t>
  </si>
  <si>
    <r>
      <rPr>
        <sz val="10"/>
        <rFont val="Arial"/>
        <family val="2"/>
      </rPr>
      <t xml:space="preserve">Livello di </t>
    </r>
    <r>
      <rPr>
        <u val="single"/>
        <sz val="10"/>
        <rFont val="Arial"/>
        <family val="2"/>
      </rPr>
      <t xml:space="preserve">soddisfazione generale</t>
    </r>
    <r>
      <rPr>
        <sz val="10"/>
        <rFont val="Arial"/>
        <family val="2"/>
      </rPr>
      <t xml:space="preserve"> sul Servizio ferroviario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Tavola 15</t>
  </si>
  <si>
    <r>
      <rPr>
        <sz val="10"/>
        <rFont val="Arial"/>
        <family val="2"/>
      </rPr>
      <t xml:space="preserve">Soddisfazione rispetto alla </t>
    </r>
    <r>
      <rPr>
        <u val="single"/>
        <sz val="10"/>
        <rFont val="Arial"/>
        <family val="2"/>
      </rPr>
      <t xml:space="preserve">puntualità</t>
    </r>
    <r>
      <rPr>
        <i val="true"/>
        <sz val="10"/>
        <rFont val="Arial"/>
        <family val="2"/>
      </rPr>
      <t xml:space="preserve"> (frequenze e indicatori statistici per direttrice)</t>
    </r>
  </si>
  <si>
    <t xml:space="preserve">Tavola 16</t>
  </si>
  <si>
    <r>
      <rPr>
        <sz val="10"/>
        <rFont val="Arial"/>
        <family val="2"/>
      </rPr>
      <t xml:space="preserve">Soddisfazione rispetto alle </t>
    </r>
    <r>
      <rPr>
        <u val="single"/>
        <sz val="10"/>
        <rFont val="Arial"/>
        <family val="2"/>
      </rPr>
      <t xml:space="preserve">coincidenze con altri treni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Tavola 17</t>
  </si>
  <si>
    <r>
      <rPr>
        <sz val="10"/>
        <rFont val="Arial"/>
        <family val="2"/>
      </rPr>
      <t xml:space="preserve">Soddisfazione rispetto alla </t>
    </r>
    <r>
      <rPr>
        <u val="single"/>
        <sz val="10"/>
        <rFont val="Arial"/>
        <family val="2"/>
      </rPr>
      <t xml:space="preserve">disponibilità dei posti a sedere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frequenze e indicatori statistici per direttrice) </t>
    </r>
  </si>
  <si>
    <t xml:space="preserve">Tavola 18</t>
  </si>
  <si>
    <r>
      <rPr>
        <sz val="10"/>
        <rFont val="Arial"/>
        <family val="2"/>
      </rPr>
      <t xml:space="preserve">Soddisfazione rispetto alla </t>
    </r>
    <r>
      <rPr>
        <u val="single"/>
        <sz val="10"/>
        <rFont val="Arial"/>
        <family val="2"/>
      </rPr>
      <t xml:space="preserve">pulizia a bordo delle vetture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Tavola 19</t>
  </si>
  <si>
    <r>
      <rPr>
        <sz val="10"/>
        <rFont val="Arial"/>
        <family val="2"/>
      </rPr>
      <t xml:space="preserve">Soddisfazione rispetto all'</t>
    </r>
    <r>
      <rPr>
        <u val="single"/>
        <sz val="10"/>
        <rFont val="Arial"/>
        <family val="2"/>
      </rPr>
      <t xml:space="preserve">adeguatezza e pulizia dei bagni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Tavola 20</t>
  </si>
  <si>
    <r>
      <rPr>
        <sz val="10"/>
        <rFont val="Arial"/>
        <family val="2"/>
      </rPr>
      <t xml:space="preserve">Soddisfazione rispetto al </t>
    </r>
    <r>
      <rPr>
        <u val="single"/>
        <sz val="10"/>
        <rFont val="Arial"/>
        <family val="2"/>
      </rPr>
      <t xml:space="preserve">funzionamento del condizionamento/riscaldamento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Tavola 21</t>
  </si>
  <si>
    <r>
      <rPr>
        <sz val="10"/>
        <rFont val="Arial"/>
        <family val="2"/>
      </rPr>
      <t xml:space="preserve">Soddisfazione rispetto al </t>
    </r>
    <r>
      <rPr>
        <u val="single"/>
        <sz val="10"/>
        <rFont val="Arial"/>
        <family val="2"/>
      </rPr>
      <t xml:space="preserve">funzionamento delle porte di accesso al treno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Tavola 22</t>
  </si>
  <si>
    <r>
      <rPr>
        <sz val="10"/>
        <rFont val="Arial"/>
        <family val="2"/>
      </rPr>
      <t xml:space="preserve">Soddisfazione rispetto al </t>
    </r>
    <r>
      <rPr>
        <u val="single"/>
        <sz val="10"/>
        <rFont val="Arial"/>
        <family val="2"/>
      </rPr>
      <t xml:space="preserve">senso di sicurezza nel viaggio</t>
    </r>
    <r>
      <rPr>
        <sz val="10"/>
        <rFont val="Arial"/>
        <family val="2"/>
      </rPr>
      <t xml:space="preserve"> (furti, molestie)</t>
    </r>
    <r>
      <rPr>
        <i val="true"/>
        <sz val="10"/>
        <rFont val="Arial"/>
        <family val="2"/>
      </rPr>
      <t xml:space="preserve"> (frequenze e indicatori statistici per direttrice)</t>
    </r>
  </si>
  <si>
    <t xml:space="preserve">Tavola 23</t>
  </si>
  <si>
    <r>
      <rPr>
        <sz val="10"/>
        <rFont val="Arial"/>
        <family val="2"/>
      </rPr>
      <t xml:space="preserve">Soddisfazione rispetto al </t>
    </r>
    <r>
      <rPr>
        <u val="single"/>
        <sz val="10"/>
        <rFont val="Arial"/>
        <family val="2"/>
      </rPr>
      <t xml:space="preserve">personale di bordo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Tavola 24</t>
  </si>
  <si>
    <r>
      <rPr>
        <sz val="10"/>
        <rFont val="Arial"/>
        <family val="2"/>
      </rPr>
      <t xml:space="preserve">Soddisfazione rispetto alla </t>
    </r>
    <r>
      <rPr>
        <u val="single"/>
        <sz val="10"/>
        <rFont val="Arial"/>
        <family val="2"/>
      </rPr>
      <t xml:space="preserve">comunicazione a bordo in caso di ritardi o anomalie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Tavola 25</t>
  </si>
  <si>
    <r>
      <rPr>
        <sz val="10"/>
        <rFont val="Arial"/>
        <family val="2"/>
      </rPr>
      <t xml:space="preserve">Percezione del miglioramento del servizio ferroviario regionale </t>
    </r>
    <r>
      <rPr>
        <i val="true"/>
        <sz val="10"/>
        <rFont val="Arial"/>
        <family val="2"/>
      </rPr>
      <t xml:space="preserve">(frequenze per direttrice)</t>
    </r>
  </si>
  <si>
    <t xml:space="preserve">Tavola 26</t>
  </si>
  <si>
    <r>
      <rPr>
        <sz val="10"/>
        <rFont val="Arial"/>
        <family val="2"/>
      </rPr>
      <t xml:space="preserve">Percezione degli interventi migliorativi del servizio ferroviario regionale </t>
    </r>
    <r>
      <rPr>
        <i val="true"/>
        <sz val="10"/>
        <rFont val="Arial"/>
        <family val="2"/>
      </rPr>
      <t xml:space="preserve">(segnalazioni per direttrice)</t>
    </r>
  </si>
  <si>
    <t xml:space="preserve">Tavola 27</t>
  </si>
  <si>
    <r>
      <rPr>
        <sz val="10"/>
        <rFont val="Arial"/>
        <family val="2"/>
      </rPr>
      <t xml:space="preserve">Percezione degli interventi peggiorativi del servizio ferroviario regionale </t>
    </r>
    <r>
      <rPr>
        <i val="true"/>
        <sz val="10"/>
        <rFont val="Arial"/>
        <family val="2"/>
      </rPr>
      <t xml:space="preserve">(segnalazioni per direttrice)</t>
    </r>
  </si>
  <si>
    <t xml:space="preserve">Tavola 28</t>
  </si>
  <si>
    <r>
      <rPr>
        <sz val="10"/>
        <rFont val="Arial"/>
        <family val="2"/>
      </rPr>
      <t xml:space="preserve">Importanza rispetto ad aspetti strutturali </t>
    </r>
    <r>
      <rPr>
        <i val="true"/>
        <sz val="10"/>
        <rFont val="Arial"/>
        <family val="2"/>
      </rPr>
      <t xml:space="preserve">(dal 1° al 5° posto - Punteggi per direttrice )</t>
    </r>
  </si>
  <si>
    <t xml:space="preserve">Tavola 29</t>
  </si>
  <si>
    <r>
      <rPr>
        <sz val="10"/>
        <rFont val="Arial"/>
        <family val="2"/>
      </rPr>
      <t xml:space="preserve">Importanza rispetto ad aspetti del Servizio </t>
    </r>
    <r>
      <rPr>
        <i val="true"/>
        <sz val="10"/>
        <rFont val="Arial"/>
        <family val="2"/>
      </rPr>
      <t xml:space="preserve">(dal 1° al 3° posto - Punteggi per direttrice)</t>
    </r>
  </si>
  <si>
    <t xml:space="preserve">Tavola 30</t>
  </si>
  <si>
    <r>
      <rPr>
        <sz val="10"/>
        <rFont val="Arial"/>
        <family val="2"/>
      </rPr>
      <t xml:space="preserve">Conoscenza dei servizi offerti </t>
    </r>
    <r>
      <rPr>
        <i val="true"/>
        <sz val="10"/>
        <rFont val="Arial"/>
        <family val="2"/>
      </rPr>
      <t xml:space="preserve">(frequenze per direttrice)</t>
    </r>
  </si>
  <si>
    <t xml:space="preserve">Tavola 31</t>
  </si>
  <si>
    <r>
      <rPr>
        <sz val="10"/>
        <rFont val="Arial"/>
        <family val="2"/>
      </rPr>
      <t xml:space="preserve">Utilizzo del Servizio Numero Verde di Regione Toscana per inoltrare reclami </t>
    </r>
    <r>
      <rPr>
        <i val="true"/>
        <sz val="10"/>
        <rFont val="Arial"/>
        <family val="2"/>
      </rPr>
      <t xml:space="preserve">(frequenze per direttrice)</t>
    </r>
  </si>
  <si>
    <t xml:space="preserve">Tavola 32</t>
  </si>
  <si>
    <r>
      <rPr>
        <sz val="10"/>
        <rFont val="Arial"/>
        <family val="2"/>
      </rPr>
      <t xml:space="preserve">Giudizio sulla qualità del servizio Numero Verde di Regione Toscana </t>
    </r>
    <r>
      <rPr>
        <i val="true"/>
        <sz val="10"/>
        <rFont val="Arial"/>
        <family val="2"/>
      </rPr>
      <t xml:space="preserve">(frequenze e indicatori statistici per direttrice)</t>
    </r>
    <r>
      <rPr>
        <sz val="10"/>
        <rFont val="Arial"/>
        <family val="2"/>
      </rPr>
      <t xml:space="preserve">  </t>
    </r>
  </si>
  <si>
    <t xml:space="preserve">Tavola 33</t>
  </si>
  <si>
    <r>
      <rPr>
        <sz val="10"/>
        <rFont val="Arial"/>
        <family val="2"/>
      </rPr>
      <t xml:space="preserve">Utilizzo di alcuni canali di relazione (es: social network) tra utenti del trasporto Regionale e la Regione Toscana </t>
    </r>
    <r>
      <rPr>
        <i val="true"/>
        <sz val="10"/>
        <rFont val="Arial"/>
        <family val="2"/>
      </rPr>
      <t xml:space="preserve">(frequenze per direttrice)</t>
    </r>
  </si>
  <si>
    <r>
      <rPr>
        <b val="true"/>
        <sz val="10"/>
        <rFont val="Arial"/>
        <family val="2"/>
      </rPr>
      <t xml:space="preserve">Tavola 1 - Possesso di abbonamento al treno regionale </t>
    </r>
    <r>
      <rPr>
        <i val="true"/>
        <sz val="10"/>
        <rFont val="Arial"/>
        <family val="2"/>
      </rPr>
      <t xml:space="preserve">(frequenze per direttrice) </t>
    </r>
  </si>
  <si>
    <t xml:space="preserve">MODALITA' DI RISPOSTA</t>
  </si>
  <si>
    <t xml:space="preserve">Totale</t>
  </si>
  <si>
    <t xml:space="preserve">DIRETTRICE</t>
  </si>
  <si>
    <t xml:space="preserve">Firenze - Empoli - Pisa - Livorno</t>
  </si>
  <si>
    <t xml:space="preserve">Firenze - Prato- Pistoia - Lucca -Viareggio</t>
  </si>
  <si>
    <t xml:space="preserve">Firenze - Arezzo - Chiusi</t>
  </si>
  <si>
    <t xml:space="preserve">Firenze - Empoli - Siena</t>
  </si>
  <si>
    <t xml:space="preserve">Firenze - Borgo S.Lorenzo</t>
  </si>
  <si>
    <t xml:space="preserve">Pisa - Lucca - Aulla</t>
  </si>
  <si>
    <t xml:space="preserve">La Spezia - Pisa - Livorno</t>
  </si>
  <si>
    <t xml:space="preserve">Livorno -Grosseto Orbetello</t>
  </si>
  <si>
    <t xml:space="preserve">Relazioni 
Metropolitane</t>
  </si>
  <si>
    <t xml:space="preserve">Arezzo - Sinalunga e
Arezzo - Pratovecchio Stia</t>
  </si>
  <si>
    <t xml:space="preserve">Altre
direttrici</t>
  </si>
  <si>
    <t xml:space="preserve">Lei è abbonato al servizio ferroviario
(valori assoluti)</t>
  </si>
  <si>
    <t xml:space="preserve">Si</t>
  </si>
  <si>
    <t xml:space="preserve">No</t>
  </si>
  <si>
    <t xml:space="preserve">Utenza residente</t>
  </si>
  <si>
    <t xml:space="preserve">(valori percentuali)</t>
  </si>
  <si>
    <t xml:space="preserve">Si tratta di un abbonamento Pegaso?
(valori assoluti)</t>
  </si>
  <si>
    <t xml:space="preserve">Utenza abbonata</t>
  </si>
  <si>
    <t xml:space="preserve">Fonte: Regione Toscana, Indagine "Qualità percepita del Servizio Ferroviario Regionale degli utenti residenti in Toscana", Dicembre 2019</t>
  </si>
  <si>
    <r>
      <rPr>
        <b val="true"/>
        <sz val="10"/>
        <rFont val="Arial"/>
        <family val="2"/>
      </rPr>
      <t xml:space="preserve">Tavola 2 - Profilo socio-demografico (Sesso - Titolo di studio - Età - Condizione professionale) </t>
    </r>
    <r>
      <rPr>
        <i val="true"/>
        <sz val="10"/>
        <rFont val="Arial"/>
        <family val="2"/>
      </rPr>
      <t xml:space="preserve">(frequenze per direttrice)  </t>
    </r>
  </si>
  <si>
    <t xml:space="preserve">Firenze - Empoli- Pisa- Livorno</t>
  </si>
  <si>
    <t xml:space="preserve">Sesso
(valori assoluti)</t>
  </si>
  <si>
    <t xml:space="preserve">Maschio</t>
  </si>
  <si>
    <t xml:space="preserve">Femmina</t>
  </si>
  <si>
    <t xml:space="preserve">Titolo di studio
(valori assoluti)</t>
  </si>
  <si>
    <t xml:space="preserve">Titolo universitario</t>
  </si>
  <si>
    <t xml:space="preserve">Diploma media superiore</t>
  </si>
  <si>
    <t xml:space="preserve">Diploma media inferiore</t>
  </si>
  <si>
    <t xml:space="preserve">Licenza elementare /Nessuno</t>
  </si>
  <si>
    <t xml:space="preserve">Utenza Residente</t>
  </si>
  <si>
    <t xml:space="preserve">Età 
(valori assoluti)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Età media </t>
  </si>
  <si>
    <t xml:space="preserve">Condizione professionale
(valori assoluti)</t>
  </si>
  <si>
    <t xml:space="preserve">Imprenditore</t>
  </si>
  <si>
    <t xml:space="preserve">Libero professionista</t>
  </si>
  <si>
    <t xml:space="preserve">Artigiano, commerciante...</t>
  </si>
  <si>
    <t xml:space="preserve">Dirigente</t>
  </si>
  <si>
    <t xml:space="preserve">Funzionario/quadro</t>
  </si>
  <si>
    <t xml:space="preserve">Impiegato, insegnante</t>
  </si>
  <si>
    <t xml:space="preserve">Operaio</t>
  </si>
  <si>
    <t xml:space="preserve">Altro lavoratore dipendente</t>
  </si>
  <si>
    <t xml:space="preserve">Casalinga</t>
  </si>
  <si>
    <t xml:space="preserve">Studente</t>
  </si>
  <si>
    <t xml:space="preserve">Pensionato</t>
  </si>
  <si>
    <t xml:space="preserve">Disoccupato, non occupato</t>
  </si>
  <si>
    <t xml:space="preserve">Altro</t>
  </si>
  <si>
    <t xml:space="preserve">Rifiuto</t>
  </si>
  <si>
    <r>
      <rPr>
        <b val="true"/>
        <sz val="10"/>
        <rFont val="Arial"/>
        <family val="2"/>
      </rPr>
      <t xml:space="preserve">Tavola 3 - Comportamenti sull'utilizzo del treno regionale</t>
    </r>
    <r>
      <rPr>
        <i val="true"/>
        <sz val="10"/>
        <rFont val="Arial"/>
        <family val="2"/>
      </rPr>
      <t xml:space="preserve"> (frequenze per direttrice</t>
    </r>
    <r>
      <rPr>
        <sz val="10"/>
        <rFont val="Arial"/>
        <family val="2"/>
      </rPr>
      <t xml:space="preserve">) </t>
    </r>
    <r>
      <rPr>
        <b val="true"/>
        <sz val="10"/>
        <rFont val="Arial"/>
        <family val="2"/>
      </rPr>
      <t xml:space="preserve">  </t>
    </r>
  </si>
  <si>
    <t xml:space="preserve">Firenze -Prato- Pistoia -Lucca -Viareggio</t>
  </si>
  <si>
    <t xml:space="preserve">Da quanto tempo utilizza il treno regionale come mezzo di spostamento?
(valori assoluti)</t>
  </si>
  <si>
    <t xml:space="preserve">E' la prima volta</t>
  </si>
  <si>
    <t xml:space="preserve">Meno di 1 anno</t>
  </si>
  <si>
    <t xml:space="preserve">Da 1 a 2 anni</t>
  </si>
  <si>
    <t xml:space="preserve">Da 2 a 4 anni</t>
  </si>
  <si>
    <t xml:space="preserve">4 anni ed oltre</t>
  </si>
  <si>
    <t xml:space="preserve">Non so / Non ricordo</t>
  </si>
  <si>
    <t xml:space="preserve">Nel suo ultimo anno il suo utilizzo del servizio ferroviario regionale è?
(valori assoluti)</t>
  </si>
  <si>
    <t xml:space="preserve">Aumentato</t>
  </si>
  <si>
    <t xml:space="preserve">Rimasto uguale</t>
  </si>
  <si>
    <t xml:space="preserve">Diminuito</t>
  </si>
  <si>
    <t xml:space="preserve">Non so / Non risponde</t>
  </si>
  <si>
    <r>
      <rPr>
        <b val="true"/>
        <sz val="10"/>
        <rFont val="Arial"/>
        <family val="2"/>
      </rPr>
      <t xml:space="preserve">Tavola 4 - Frequenza nell'utilizzo del treno regionale </t>
    </r>
    <r>
      <rPr>
        <i val="true"/>
        <sz val="10"/>
        <rFont val="Arial"/>
        <family val="2"/>
      </rPr>
      <t xml:space="preserve">(frequenze per direttrice)</t>
    </r>
  </si>
  <si>
    <t xml:space="preserve">In genere con quale frequenza usa il treno regionale?
(valori assoluti)</t>
  </si>
  <si>
    <t xml:space="preserve">Da 3 a 7 volte alla settimana</t>
  </si>
  <si>
    <t xml:space="preserve">Da 1 a 2 volte alla settimana</t>
  </si>
  <si>
    <t xml:space="preserve">Qualche volta al mese</t>
  </si>
  <si>
    <t xml:space="preserve">Qualche volta all'anno</t>
  </si>
  <si>
    <t xml:space="preserve">Più raramente</t>
  </si>
  <si>
    <t xml:space="preserve">Mai, era la prima volta</t>
  </si>
  <si>
    <r>
      <rPr>
        <b val="true"/>
        <sz val="10"/>
        <rFont val="Arial"/>
        <family val="2"/>
      </rPr>
      <t xml:space="preserve">Tavola 5 - Fasce orarie di utilizzo del treno regionale </t>
    </r>
    <r>
      <rPr>
        <i val="true"/>
        <sz val="10"/>
        <rFont val="Arial"/>
        <family val="2"/>
      </rPr>
      <t xml:space="preserve">(segnalazioni per direttrice)</t>
    </r>
    <r>
      <rPr>
        <b val="true"/>
        <sz val="10"/>
        <rFont val="Arial"/>
        <family val="2"/>
      </rPr>
      <t xml:space="preserve"> e soddisfazione per la disponibilità di treni nelle fasce orarie di utilizzo </t>
    </r>
    <r>
      <rPr>
        <i val="true"/>
        <sz val="10"/>
        <rFont val="Arial"/>
        <family val="2"/>
      </rPr>
      <t xml:space="preserve">(frequenze per direttrice) </t>
    </r>
  </si>
  <si>
    <t xml:space="preserve">In quali fasce orarie, in genere, prende il treno regionale?
(segnalazioni - valori assoluti)</t>
  </si>
  <si>
    <t xml:space="preserve">Fino alle 6.00</t>
  </si>
  <si>
    <t xml:space="preserve">Dalle 6.01 alle 9.00</t>
  </si>
  <si>
    <t xml:space="preserve">Dalle 9.01 alle 12.00</t>
  </si>
  <si>
    <t xml:space="preserve">Dalle 12.01 alle 14.00</t>
  </si>
  <si>
    <t xml:space="preserve">Dalle 14.01 alle 17.00</t>
  </si>
  <si>
    <t xml:space="preserve">Dalle 17.01 alle 19.00</t>
  </si>
  <si>
    <t xml:space="preserve">Dalle 19.01 alle 21.00</t>
  </si>
  <si>
    <t xml:space="preserve">Dopo le 21.00</t>
  </si>
  <si>
    <t xml:space="preserve">Non ho un orario fisso</t>
  </si>
  <si>
    <t xml:space="preserve">Totale segnalazioni</t>
  </si>
  <si>
    <t xml:space="preserve">Utenti che non hanno fornito segnalazioni</t>
  </si>
  <si>
    <t xml:space="preserve">-</t>
  </si>
  <si>
    <t xml:space="preserve">(segnalazioni - valori percentuali*)</t>
  </si>
  <si>
    <t xml:space="preserve">E' soddisfatto della disponibilità di treni nelle fasce orarie nelle quali Lei usa il servizio?
(valori assoluti)</t>
  </si>
  <si>
    <t xml:space="preserve">(*): le percentuali sono calcolate sul totale delle segnalazioni fornite</t>
  </si>
  <si>
    <r>
      <rPr>
        <b val="true"/>
        <sz val="10"/>
        <rFont val="Arial"/>
        <family val="2"/>
      </rPr>
      <t xml:space="preserve">Tavola 6 - Canali di informazione per il viaggio </t>
    </r>
    <r>
      <rPr>
        <i val="true"/>
        <sz val="10"/>
        <rFont val="Arial"/>
        <family val="2"/>
      </rPr>
      <t xml:space="preserve">(segnalazioni per direttrice)</t>
    </r>
    <r>
      <rPr>
        <b val="true"/>
        <sz val="10"/>
        <rFont val="Arial"/>
        <family val="2"/>
      </rPr>
      <t xml:space="preserve"> e canali usati per l'acquisto dei titoli di viaggio</t>
    </r>
    <r>
      <rPr>
        <i val="true"/>
        <sz val="10"/>
        <rFont val="Arial"/>
        <family val="2"/>
      </rPr>
      <t xml:space="preserve"> (frequenze per direttrice)</t>
    </r>
    <r>
      <rPr>
        <b val="true"/>
        <sz val="10"/>
        <rFont val="Arial"/>
        <family val="2"/>
      </rPr>
      <t xml:space="preserve">  </t>
    </r>
  </si>
  <si>
    <t xml:space="preserve">In generale come si tiene informato sui percorsi, gli orari ed i costi?
(segnalazioni - valori assoluti)</t>
  </si>
  <si>
    <t xml:space="preserve">Chiedo informazioni in stazione</t>
  </si>
  <si>
    <t xml:space="preserve">Consulto Internet da PC</t>
  </si>
  <si>
    <t xml:space="preserve">Consulto App su smartphone</t>
  </si>
  <si>
    <t xml:space="preserve">Consultato il libretto degli orari</t>
  </si>
  <si>
    <t xml:space="preserve">Tramite agenzie di viaggio</t>
  </si>
  <si>
    <t xml:space="preserve">Può dirci dove abitualmente acquista il titolo di viaggio?
(valori assoluti)</t>
  </si>
  <si>
    <t xml:space="preserve">Biglietteria di stazione</t>
  </si>
  <si>
    <t xml:space="preserve">Emettitrice automatica</t>
  </si>
  <si>
    <t xml:space="preserve">Rivendita a terra (negozio, edicola)</t>
  </si>
  <si>
    <t xml:space="preserve">Tramite Internet da PC</t>
  </si>
  <si>
    <t xml:space="preserve">Tramite App su Smartphone</t>
  </si>
  <si>
    <r>
      <rPr>
        <b val="true"/>
        <sz val="10"/>
        <rFont val="Arial"/>
        <family val="2"/>
      </rPr>
      <t xml:space="preserve">Tavola 7 - Motivazioni della scelta del treno regionale per il viaggio</t>
    </r>
    <r>
      <rPr>
        <i val="true"/>
        <sz val="10"/>
        <rFont val="Arial"/>
        <family val="2"/>
      </rPr>
      <t xml:space="preserve"> (segnalazioni per direttrice)</t>
    </r>
    <r>
      <rPr>
        <b val="true"/>
        <sz val="10"/>
        <rFont val="Arial"/>
        <family val="2"/>
      </rPr>
      <t xml:space="preserve"> </t>
    </r>
  </si>
  <si>
    <t xml:space="preserve">Per quali motivi in occasione di quel viaggio ha scelto di usare il treno regionale?
(segnalazioni - valori assoluti)</t>
  </si>
  <si>
    <t xml:space="preserve">Per la velocità</t>
  </si>
  <si>
    <t xml:space="preserve">Per evitare problemi di traffico e parcheggio</t>
  </si>
  <si>
    <t xml:space="preserve">Per ragioni di costo/Risparmio</t>
  </si>
  <si>
    <t xml:space="preserve">Per la difficolta di uso di altri mezzi</t>
  </si>
  <si>
    <t xml:space="preserve">Per la vicinanza stazione a casa/propria meta</t>
  </si>
  <si>
    <t xml:space="preserve">Per la comodità del viaggio </t>
  </si>
  <si>
    <t xml:space="preserve">Per la comodità degli orari</t>
  </si>
  <si>
    <r>
      <rPr>
        <b val="true"/>
        <sz val="10"/>
        <rFont val="Arial"/>
        <family val="2"/>
      </rPr>
      <t xml:space="preserve">Tavola 8 - Possesso della patente di guida </t>
    </r>
    <r>
      <rPr>
        <i val="true"/>
        <sz val="10"/>
        <rFont val="Arial"/>
        <family val="2"/>
      </rPr>
      <t xml:space="preserve">(frequenze per direttrice)</t>
    </r>
    <r>
      <rPr>
        <b val="true"/>
        <sz val="10"/>
        <rFont val="Arial"/>
        <family val="2"/>
      </rPr>
      <t xml:space="preserve">  </t>
    </r>
  </si>
  <si>
    <t xml:space="preserve">E' in possesso della patente di guida ?
(valori assoluti)</t>
  </si>
  <si>
    <r>
      <rPr>
        <b val="true"/>
        <sz val="10"/>
        <rFont val="Arial"/>
        <family val="2"/>
      </rPr>
      <t xml:space="preserve">Tavola 9 - Motivo principale del viaggio effettuato in occasione dell'arruolamento </t>
    </r>
    <r>
      <rPr>
        <i val="true"/>
        <sz val="10"/>
        <rFont val="Arial"/>
        <family val="2"/>
      </rPr>
      <t xml:space="preserve">(frequenze per direttrice)</t>
    </r>
  </si>
  <si>
    <t xml:space="preserve">Quale è il motivo principale del suo viaggio?
(valori assoluti)</t>
  </si>
  <si>
    <t xml:space="preserve">Andare tornare da un impegno/incontro di affari/lavoro</t>
  </si>
  <si>
    <t xml:space="preserve"> </t>
  </si>
  <si>
    <t xml:space="preserve">Andare tornare dal luogo abituale di lavoro</t>
  </si>
  <si>
    <t xml:space="preserve">Andare tornare da un luogo di studio</t>
  </si>
  <si>
    <t xml:space="preserve">Andare tornare da una visita a parenti/amici</t>
  </si>
  <si>
    <t xml:space="preserve">Andare tornare da una vacanza/da un luogo di svago</t>
  </si>
  <si>
    <t xml:space="preserve">Andare tornare da commissioni /impegni vari</t>
  </si>
  <si>
    <r>
      <rPr>
        <b val="true"/>
        <sz val="10"/>
        <rFont val="Arial"/>
        <family val="2"/>
      </rPr>
      <t xml:space="preserve">Tavola 10 - Mezzi utilizzati per arrivare alla stazione di reclutamento </t>
    </r>
    <r>
      <rPr>
        <i val="true"/>
        <sz val="10"/>
        <rFont val="Arial"/>
        <family val="2"/>
      </rPr>
      <t xml:space="preserve">(segnalazioni per direttrice)</t>
    </r>
    <r>
      <rPr>
        <b val="true"/>
        <sz val="10"/>
        <rFont val="Arial"/>
        <family val="2"/>
      </rPr>
      <t xml:space="preserve"> </t>
    </r>
  </si>
  <si>
    <t xml:space="preserve">Quale/i mezzo/i ha utilizzato per arrivare alla stazione?
(segnalazioni - valori assoluti)</t>
  </si>
  <si>
    <t xml:space="preserve">A piedi</t>
  </si>
  <si>
    <t xml:space="preserve">In auto come passeggero</t>
  </si>
  <si>
    <t xml:space="preserve">In auto come conducente</t>
  </si>
  <si>
    <t xml:space="preserve">In taxi</t>
  </si>
  <si>
    <t xml:space="preserve">Con i mezzi pubblici urbani (inclusa tramvia)</t>
  </si>
  <si>
    <t xml:space="preserve">Con i mezzi pubblici extra-urbani</t>
  </si>
  <si>
    <t xml:space="preserve">Con un altro treno</t>
  </si>
  <si>
    <t xml:space="preserve">In moto/In bicicletta</t>
  </si>
  <si>
    <t xml:space="preserve">Altro mezzo</t>
  </si>
  <si>
    <t xml:space="preserve">Totale Segnalazioni</t>
  </si>
  <si>
    <r>
      <rPr>
        <b val="true"/>
        <sz val="10"/>
        <rFont val="Arial"/>
        <family val="2"/>
      </rPr>
      <t xml:space="preserve">Tavola 11 - Mezzi utilizzati per raggiungere la propria meta </t>
    </r>
    <r>
      <rPr>
        <i val="true"/>
        <sz val="10"/>
        <rFont val="Arial"/>
        <family val="2"/>
      </rPr>
      <t xml:space="preserve">(segnalazioni per direttrice)</t>
    </r>
    <r>
      <rPr>
        <b val="true"/>
        <sz val="10"/>
        <rFont val="Arial"/>
        <family val="2"/>
      </rPr>
      <t xml:space="preserve"> </t>
    </r>
  </si>
  <si>
    <t xml:space="preserve">Quale/i mezzo/i utilizzerà per raggiungere la sua meta una volta sceso da questo treno?
(segnalazioni - valori assoluti)</t>
  </si>
  <si>
    <r>
      <rPr>
        <b val="true"/>
        <sz val="10"/>
        <rFont val="Arial"/>
        <family val="2"/>
      </rPr>
      <t xml:space="preserve">Tavola 12 - Motivazione della scelta della stazione di partenza </t>
    </r>
    <r>
      <rPr>
        <i val="true"/>
        <sz val="10"/>
        <rFont val="Arial"/>
        <family val="2"/>
      </rPr>
      <t xml:space="preserve">(frequenze per direttrice)</t>
    </r>
  </si>
  <si>
    <t xml:space="preserve">La stazione di partenza utilizzata in occasione di quel viaggio (*) è…
(valori assoluti)</t>
  </si>
  <si>
    <t xml:space="preserve">La piu' vicina all'abitazione o alla meta</t>
  </si>
  <si>
    <t xml:space="preserve">Più lontana ma meglio servita</t>
  </si>
  <si>
    <t xml:space="preserve">Più lontana ma comunque piu' utile per motivi personali</t>
  </si>
  <si>
    <t xml:space="preserve">(*): la domanda si riferisce al viaggio effettuato in occasione dell'arruolamento all'indagine.</t>
  </si>
  <si>
    <r>
      <rPr>
        <b val="true"/>
        <sz val="10"/>
        <rFont val="Arial"/>
        <family val="2"/>
      </rPr>
      <t xml:space="preserve">Tavola 13 - Soddisfazione per i </t>
    </r>
    <r>
      <rPr>
        <b val="true"/>
        <u val="single"/>
        <sz val="10"/>
        <rFont val="Arial"/>
        <family val="2"/>
      </rPr>
      <t xml:space="preserve">servizi a bordo treno</t>
    </r>
    <r>
      <rPr>
        <b val="true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indicatori statistici per direttrice)</t>
    </r>
  </si>
  <si>
    <t xml:space="preserve">SODDISFAZIONE</t>
  </si>
  <si>
    <t xml:space="preserve">MODALITA' DI VOTO</t>
  </si>
  <si>
    <t xml:space="preserve">Totale
</t>
  </si>
  <si>
    <t xml:space="preserve">Firenze - Empoli- Pisa-Livorno</t>
  </si>
  <si>
    <t xml:space="preserve">Firenze-Prato-Pistoia-Lucca-Viareggio</t>
  </si>
  <si>
    <t xml:space="preserve">Firenze - BorgoS.Lorenzo</t>
  </si>
  <si>
    <t xml:space="preserve">Soddisfazione generale</t>
  </si>
  <si>
    <t xml:space="preserve">% soddisfatti (% voti 3-5)****</t>
  </si>
  <si>
    <t xml:space="preserve">voto medio</t>
  </si>
  <si>
    <t xml:space="preserve">voto modale*</t>
  </si>
  <si>
    <t xml:space="preserve">voto mediano**</t>
  </si>
  <si>
    <t xml:space="preserve">indice di eccedenza***</t>
  </si>
  <si>
    <t xml:space="preserve">Puntualità</t>
  </si>
  <si>
    <t xml:space="preserve">Coincidenze dei treni</t>
  </si>
  <si>
    <t xml:space="preserve">Disponibilità di posti a sedere</t>
  </si>
  <si>
    <t xml:space="preserve">Pulizia a bordo delle vetture</t>
  </si>
  <si>
    <t xml:space="preserve">Adeguatezza e pulizia dei bagni</t>
  </si>
  <si>
    <t xml:space="preserve">Funzionamento del condizionamento
riscaldamento</t>
  </si>
  <si>
    <t xml:space="preserve">Funzionamento delle porte di accesso al treno</t>
  </si>
  <si>
    <t xml:space="preserve">Senso di sicurezza (furti, molestie)</t>
  </si>
  <si>
    <t xml:space="preserve">Personale di bordo</t>
  </si>
  <si>
    <t xml:space="preserve">Comunicazione a bordo in caso di ritardi o anormalità</t>
  </si>
  <si>
    <t xml:space="preserve">* il Voto modale corrisponde al voto che ha avuto la frequenza più alta</t>
  </si>
  <si>
    <t xml:space="preserve">** il Voto mediano corrisponde al voto che divide la popolazione dei rispondenti in due parti uguali</t>
  </si>
  <si>
    <t xml:space="preserve">*** l'Indice di Eccedenza=100*(voti alti-voti bassi)/(voti alti+voti bassi) dove con voti alti intendiamo 4 e 5 e con voti bassi intendiamo 1 e 2</t>
  </si>
  <si>
    <t xml:space="preserve">**** la percentuale è calcolata sul totale dei rispondenti che hanno espresso un voto (escludendo coloro che non hanno risposto o che hanno risposto "non so")</t>
  </si>
  <si>
    <r>
      <rPr>
        <b val="true"/>
        <sz val="10"/>
        <rFont val="Arial"/>
        <family val="2"/>
      </rPr>
      <t xml:space="preserve">Tavola 14 - Livello di </t>
    </r>
    <r>
      <rPr>
        <b val="true"/>
        <u val="single"/>
        <sz val="10"/>
        <rFont val="Arial"/>
        <family val="2"/>
      </rPr>
      <t xml:space="preserve">soddisfazione generale</t>
    </r>
    <r>
      <rPr>
        <b val="true"/>
        <sz val="10"/>
        <rFont val="Arial"/>
        <family val="2"/>
      </rPr>
      <t xml:space="preserve"> sul Servizio ferroviario </t>
    </r>
    <r>
      <rPr>
        <i val="true"/>
        <sz val="10"/>
        <rFont val="Arial"/>
        <family val="2"/>
      </rPr>
      <t xml:space="preserve">(frequenze e indicatori statistici per direttrice)</t>
    </r>
  </si>
  <si>
    <t xml:space="preserve">Le chiedo la cortesia di esprimere una valutazione,
 dando un voto da 1 a 5 dove 1 indica soddisfazione minima e 5 soddisfazione massima</t>
  </si>
  <si>
    <t xml:space="preserve">Soddisfazione Generale sul servizio ferroviario
(valori assoluti)</t>
  </si>
  <si>
    <t xml:space="preserve">Voto 1</t>
  </si>
  <si>
    <t xml:space="preserve">Voto 2</t>
  </si>
  <si>
    <t xml:space="preserve">Voto 3</t>
  </si>
  <si>
    <t xml:space="preserve">Voto 4</t>
  </si>
  <si>
    <t xml:space="preserve">Voto 5</t>
  </si>
  <si>
    <t xml:space="preserve">indicatori di sintesi</t>
  </si>
  <si>
    <r>
      <rPr>
        <b val="true"/>
        <sz val="10"/>
        <rFont val="Arial"/>
        <family val="2"/>
      </rPr>
      <t xml:space="preserve">Tavola 15 - Soddisfazione rispetto alla </t>
    </r>
    <r>
      <rPr>
        <b val="true"/>
        <u val="single"/>
        <sz val="10"/>
        <rFont val="Arial"/>
        <family val="2"/>
      </rPr>
      <t xml:space="preserve">puntualità</t>
    </r>
    <r>
      <rPr>
        <b val="true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frequenze e indicatori statistici per direttrice) </t>
    </r>
  </si>
  <si>
    <t xml:space="preserve">Puntualità
(valori assoluti)</t>
  </si>
  <si>
    <t xml:space="preserve">Non so/Non risponde</t>
  </si>
  <si>
    <r>
      <rPr>
        <b val="true"/>
        <sz val="10"/>
        <rFont val="Arial"/>
        <family val="2"/>
      </rPr>
      <t xml:space="preserve">Tavola 16 - Soddisfazione rispetto alle </t>
    </r>
    <r>
      <rPr>
        <b val="true"/>
        <u val="single"/>
        <sz val="10"/>
        <rFont val="Arial"/>
        <family val="2"/>
      </rPr>
      <t xml:space="preserve">coincidenze con altri treni</t>
    </r>
    <r>
      <rPr>
        <b val="true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frequenze e indicatori statistici per direttrice) </t>
    </r>
  </si>
  <si>
    <t xml:space="preserve">Coincidenze con altri treni
(valori assoluti)</t>
  </si>
  <si>
    <t xml:space="preserve">Non uso</t>
  </si>
  <si>
    <r>
      <rPr>
        <b val="true"/>
        <sz val="10"/>
        <rFont val="Arial"/>
        <family val="2"/>
      </rPr>
      <t xml:space="preserve">Tavola 17 - Soddisfazione rispetto alla disponibilità dei posti a sedere </t>
    </r>
    <r>
      <rPr>
        <i val="true"/>
        <sz val="10"/>
        <rFont val="Arial"/>
        <family val="2"/>
      </rPr>
      <t xml:space="preserve">(frequenze e indicatori statistici per direttrice) </t>
    </r>
  </si>
  <si>
    <t xml:space="preserve">Disponibilità di posti a sedere
(valori assoluti)</t>
  </si>
  <si>
    <r>
      <rPr>
        <b val="true"/>
        <sz val="10"/>
        <rFont val="Arial"/>
        <family val="2"/>
      </rPr>
      <t xml:space="preserve">Tavola 18 - Soddisfazione rispetto alla </t>
    </r>
    <r>
      <rPr>
        <b val="true"/>
        <u val="single"/>
        <sz val="10"/>
        <rFont val="Arial"/>
        <family val="2"/>
      </rPr>
      <t xml:space="preserve">pulizia a bordo delle vetture</t>
    </r>
    <r>
      <rPr>
        <b val="true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frequenze e indicatori statistici per direttrice) </t>
    </r>
  </si>
  <si>
    <t xml:space="preserve">Pulizia a bordo delle vetture
(valori assoluti)</t>
  </si>
  <si>
    <r>
      <rPr>
        <b val="true"/>
        <sz val="10"/>
        <rFont val="Arial"/>
        <family val="2"/>
      </rPr>
      <t xml:space="preserve">Tavola 19 - Soddisfazione rispetto all'</t>
    </r>
    <r>
      <rPr>
        <b val="true"/>
        <u val="single"/>
        <sz val="10"/>
        <rFont val="Arial"/>
        <family val="2"/>
      </rPr>
      <t xml:space="preserve">adeguatezza e pulizia dei bagni</t>
    </r>
    <r>
      <rPr>
        <b val="true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frequenze e indicatori statistici per direttrice) </t>
    </r>
  </si>
  <si>
    <t xml:space="preserve">Adeguatezza e pulizia dei bagni
(valori assoluti)</t>
  </si>
  <si>
    <r>
      <rPr>
        <b val="true"/>
        <sz val="10"/>
        <rFont val="Arial"/>
        <family val="2"/>
      </rPr>
      <t xml:space="preserve">Tavola 20 - Soddisfazione rispetto al </t>
    </r>
    <r>
      <rPr>
        <b val="true"/>
        <u val="single"/>
        <sz val="10"/>
        <rFont val="Arial"/>
        <family val="2"/>
      </rPr>
      <t xml:space="preserve">funzionamento del condizionamento/riscaldamento</t>
    </r>
    <r>
      <rPr>
        <b val="true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frequenze e indicatori statistici per direttrice) </t>
    </r>
  </si>
  <si>
    <t xml:space="preserve">Funzionamento del condizionamento/riscaldamento
(valori assoluti)</t>
  </si>
  <si>
    <r>
      <rPr>
        <b val="true"/>
        <sz val="10"/>
        <rFont val="Arial"/>
        <family val="2"/>
      </rPr>
      <t xml:space="preserve">Tavola 21 - Soddisfazione rispetto al </t>
    </r>
    <r>
      <rPr>
        <b val="true"/>
        <u val="single"/>
        <sz val="10"/>
        <rFont val="Arial"/>
        <family val="2"/>
      </rPr>
      <t xml:space="preserve">funzionamento delle porte</t>
    </r>
    <r>
      <rPr>
        <b val="true"/>
        <sz val="10"/>
        <rFont val="Arial"/>
        <family val="2"/>
      </rPr>
      <t xml:space="preserve"> di accesso al treno</t>
    </r>
    <r>
      <rPr>
        <i val="true"/>
        <sz val="10"/>
        <rFont val="Arial"/>
        <family val="2"/>
      </rPr>
      <t xml:space="preserve">(frequenze e indicatori statistici per direttrice) </t>
    </r>
  </si>
  <si>
    <t xml:space="preserve">Funzionamento delle porte di accesso al treno
(valori assoluti)</t>
  </si>
  <si>
    <r>
      <rPr>
        <b val="true"/>
        <sz val="10"/>
        <rFont val="Arial"/>
        <family val="2"/>
      </rPr>
      <t xml:space="preserve">Tavola 22- Soddisfazione rispetto al </t>
    </r>
    <r>
      <rPr>
        <b val="true"/>
        <u val="single"/>
        <sz val="10"/>
        <rFont val="Arial"/>
        <family val="2"/>
      </rPr>
      <t xml:space="preserve">senso di sicurezza nel viaggio</t>
    </r>
    <r>
      <rPr>
        <b val="true"/>
        <sz val="10"/>
        <rFont val="Arial"/>
        <family val="2"/>
      </rPr>
      <t xml:space="preserve"> (furti, molestie) </t>
    </r>
    <r>
      <rPr>
        <i val="true"/>
        <sz val="10"/>
        <rFont val="Arial"/>
        <family val="2"/>
      </rPr>
      <t xml:space="preserve">(frequenze e indicatori statistici per direttrice) </t>
    </r>
  </si>
  <si>
    <t xml:space="preserve">Senso di sicurezza nel viaggio (furti, molestie)
(valori assoluti)</t>
  </si>
  <si>
    <r>
      <rPr>
        <b val="true"/>
        <sz val="10"/>
        <rFont val="Arial"/>
        <family val="2"/>
      </rPr>
      <t xml:space="preserve">Tavola 23 - Soddisfazione rispetto al </t>
    </r>
    <r>
      <rPr>
        <b val="true"/>
        <u val="single"/>
        <sz val="10"/>
        <rFont val="Arial"/>
        <family val="2"/>
      </rPr>
      <t xml:space="preserve">personale di bordo</t>
    </r>
    <r>
      <rPr>
        <b val="true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frequenze e indicatori statistici per direttrice) </t>
    </r>
  </si>
  <si>
    <t xml:space="preserve">Personale di Bordo
(valori assoluti)</t>
  </si>
  <si>
    <r>
      <rPr>
        <b val="true"/>
        <sz val="10"/>
        <rFont val="Arial"/>
        <family val="2"/>
      </rPr>
      <t xml:space="preserve">Tavola 24 - Soddisfazione rispetto alla </t>
    </r>
    <r>
      <rPr>
        <b val="true"/>
        <u val="single"/>
        <sz val="10"/>
        <rFont val="Arial"/>
        <family val="2"/>
      </rPr>
      <t xml:space="preserve">comunicazione a bordo in caso di ritardi o anomalie</t>
    </r>
    <r>
      <rPr>
        <b val="true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frequenze e indicatori statistici per direttrice) </t>
    </r>
  </si>
  <si>
    <t xml:space="preserve">Comunicazione a bordo in caso di ritardi o anomalie
(valori assoluti)</t>
  </si>
  <si>
    <r>
      <rPr>
        <b val="true"/>
        <sz val="10"/>
        <rFont val="Arial"/>
        <family val="2"/>
      </rPr>
      <t xml:space="preserve">Tavola 25 - Percezione del miglioramento del servizio ferroviario regionale </t>
    </r>
    <r>
      <rPr>
        <i val="true"/>
        <sz val="10"/>
        <rFont val="Arial"/>
        <family val="2"/>
      </rPr>
      <t xml:space="preserve">(frequenze per direttrice)</t>
    </r>
    <r>
      <rPr>
        <b val="true"/>
        <sz val="10"/>
        <rFont val="Arial"/>
        <family val="2"/>
      </rPr>
      <t xml:space="preserve"> </t>
    </r>
  </si>
  <si>
    <t xml:space="preserve">Secondo Lei il servizio Ferroviario del treno regionale, negli ultimi anni, è migliorato, rimasto uguale o peggiorato?
(valori assoluti)</t>
  </si>
  <si>
    <t xml:space="preserve">Migliorato</t>
  </si>
  <si>
    <t xml:space="preserve">Peggiorato</t>
  </si>
  <si>
    <t xml:space="preserve">Non so</t>
  </si>
  <si>
    <r>
      <rPr>
        <b val="true"/>
        <sz val="10"/>
        <rFont val="Arial"/>
        <family val="2"/>
      </rPr>
      <t xml:space="preserve"> Tavola 26 - Percezione degli interventi migliorativi del servizio ferroviario regionale </t>
    </r>
    <r>
      <rPr>
        <i val="true"/>
        <sz val="10"/>
        <rFont val="Arial"/>
        <family val="2"/>
      </rPr>
      <t xml:space="preserve">(segnalazioni per direttrice) </t>
    </r>
  </si>
  <si>
    <t xml:space="preserve">Quali  sono a suo avviso gli interventi che hanno contribuito a migliorare il servizio?
(segnalazioni - valori assoluti)</t>
  </si>
  <si>
    <t xml:space="preserve">Sistema integrato Pegaso</t>
  </si>
  <si>
    <t xml:space="preserve">Interventi per la sicurezza delle persone</t>
  </si>
  <si>
    <t xml:space="preserve">Pulizia dei mezzi</t>
  </si>
  <si>
    <t xml:space="preserve">Strumenti di informazione</t>
  </si>
  <si>
    <t xml:space="preserve">Modernizzazione e comfort delle vetture</t>
  </si>
  <si>
    <t xml:space="preserve">Customer Care (assistenza in stazione)</t>
  </si>
  <si>
    <r>
      <rPr>
        <b val="true"/>
        <sz val="10"/>
        <rFont val="Arial"/>
        <family val="2"/>
      </rPr>
      <t xml:space="preserve"> Tavola 27 - Percezione degli interventi peggiorativi del servizio ferroviario regionale </t>
    </r>
    <r>
      <rPr>
        <i val="true"/>
        <sz val="10"/>
        <rFont val="Arial"/>
        <family val="2"/>
      </rPr>
      <t xml:space="preserve">(segnalazioni per direttrice) </t>
    </r>
  </si>
  <si>
    <t xml:space="preserve">Quali  sono a suo avviso gli interventi che hanno contribuito a peggiorare il servizio?
(segnalazioni - valori assoluti)</t>
  </si>
  <si>
    <t xml:space="preserve">Riduzione del servizio</t>
  </si>
  <si>
    <t xml:space="preserve">Sostituzione dei treni con bus sostitutivi</t>
  </si>
  <si>
    <t xml:space="preserve">Soppressione di alcune fermate</t>
  </si>
  <si>
    <t xml:space="preserve">Affollamento delle vetture</t>
  </si>
  <si>
    <t xml:space="preserve">Rincaro delle tariffe</t>
  </si>
  <si>
    <t xml:space="preserve">Mancanza di comfort delle vetture</t>
  </si>
  <si>
    <t xml:space="preserve">Carenza di informazioni</t>
  </si>
  <si>
    <r>
      <rPr>
        <b val="true"/>
        <sz val="10"/>
        <rFont val="Arial"/>
        <family val="2"/>
      </rPr>
      <t xml:space="preserve">Tavola 28 - Importanza rispetto ad aspetti strutturali </t>
    </r>
    <r>
      <rPr>
        <i val="true"/>
        <sz val="10"/>
        <rFont val="Arial"/>
        <family val="2"/>
      </rPr>
      <t xml:space="preserve">(dal 1° al 5° posto - Punteggi per direttrice )</t>
    </r>
  </si>
  <si>
    <t xml:space="preserve">ASPETTI STRUTTURALI</t>
  </si>
  <si>
    <r>
      <rPr>
        <b val="true"/>
        <sz val="9"/>
        <rFont val="Arial"/>
        <family val="2"/>
      </rPr>
      <t xml:space="preserve">Ordine di importanza </t>
    </r>
    <r>
      <rPr>
        <i val="true"/>
        <sz val="9"/>
        <rFont val="Arial"/>
        <family val="2"/>
      </rPr>
      <t xml:space="preserve">(frequenze)</t>
    </r>
  </si>
  <si>
    <t xml:space="preserve">Punteggio</t>
  </si>
  <si>
    <t xml:space="preserve">Primo posto</t>
  </si>
  <si>
    <t xml:space="preserve">Secondo posto</t>
  </si>
  <si>
    <t xml:space="preserve">Terzo Posto</t>
  </si>
  <si>
    <t xml:space="preserve">Quarto posto</t>
  </si>
  <si>
    <t xml:space="preserve">Quinto posto</t>
  </si>
  <si>
    <t xml:space="preserve">Valore Assoluto</t>
  </si>
  <si>
    <t xml:space="preserve">Valore 
%</t>
  </si>
  <si>
    <t xml:space="preserve">Totale direttrici</t>
  </si>
  <si>
    <t xml:space="preserve">Velocità del trasporto</t>
  </si>
  <si>
    <t xml:space="preserve">Puntualità del trasporto</t>
  </si>
  <si>
    <t xml:space="preserve">Frequenza delle corse</t>
  </si>
  <si>
    <t xml:space="preserve">Disponibilità di parcheggi alle stazioni</t>
  </si>
  <si>
    <t xml:space="preserve">Integrazione con altri mezzi</t>
  </si>
  <si>
    <t xml:space="preserve">  Firenze - Empoli- Pisa-Livorno</t>
  </si>
  <si>
    <t xml:space="preserve">Firenze - Prato - Pistoia - Lucca - Viareggio</t>
  </si>
  <si>
    <t xml:space="preserve">  Firenze-Prato-Pistoia-Lucca-Viareggio</t>
  </si>
  <si>
    <t xml:space="preserve">  Firenze - Arezzo - Chiusi</t>
  </si>
  <si>
    <t xml:space="preserve">  Firenze - Empoli - Siena</t>
  </si>
  <si>
    <t xml:space="preserve">Firenze - Borgo S. Lorenzo</t>
  </si>
  <si>
    <t xml:space="preserve">  Firenze - Borgo S.Lorenzo</t>
  </si>
  <si>
    <t xml:space="preserve">  Pisa - Lucca - Aulla</t>
  </si>
  <si>
    <t xml:space="preserve">  La Spezia - Pisa - Livorno</t>
  </si>
  <si>
    <t xml:space="preserve">Livorno - Grosseto - Orbetello</t>
  </si>
  <si>
    <t xml:space="preserve">  Livorno -Grosseto Orbetello</t>
  </si>
  <si>
    <t xml:space="preserve">Relazioni Metropolitane</t>
  </si>
  <si>
    <t xml:space="preserve">  Relazioni 
Metropolitane</t>
  </si>
  <si>
    <t xml:space="preserve">Arezzo - Sinalunga
  Arezzo - Pratovecchio Stia</t>
  </si>
  <si>
    <t xml:space="preserve">  Arezzo - Sinalunga
  Arezzo - Pratovecchio Stia</t>
  </si>
  <si>
    <t xml:space="preserve">Altre direttrici</t>
  </si>
  <si>
    <t xml:space="preserve">  Altre direttrici</t>
  </si>
  <si>
    <r>
      <rPr>
        <b val="true"/>
        <sz val="10"/>
        <rFont val="Arial"/>
        <family val="2"/>
      </rPr>
      <t xml:space="preserve">Tavola 29 - Importanza rispetto ad aspetti del Servizio </t>
    </r>
    <r>
      <rPr>
        <i val="true"/>
        <sz val="10"/>
        <rFont val="Arial"/>
        <family val="2"/>
      </rPr>
      <t xml:space="preserve">(dal 1° al 3° posto - Punteggi per direttrice)</t>
    </r>
    <r>
      <rPr>
        <b val="true"/>
        <sz val="10"/>
        <rFont val="Arial"/>
        <family val="2"/>
      </rPr>
      <t xml:space="preserve"> </t>
    </r>
  </si>
  <si>
    <t xml:space="preserve">V. Assoluto</t>
  </si>
  <si>
    <t xml:space="preserve">V. percentuale</t>
  </si>
  <si>
    <t xml:space="preserve">Costo</t>
  </si>
  <si>
    <t xml:space="preserve">Pulizia</t>
  </si>
  <si>
    <t xml:space="preserve">Il comfort </t>
  </si>
  <si>
    <t xml:space="preserve">Utenza Residente </t>
  </si>
  <si>
    <t xml:space="preserve"> Firenze - Empoli - Siena</t>
  </si>
  <si>
    <t xml:space="preserve"> Firenze - Borgo S.Lorenzo</t>
  </si>
  <si>
    <t xml:space="preserve"> Pisa - Lucca - Aulla</t>
  </si>
  <si>
    <t xml:space="preserve"> La Spezia - Pisa - Livorno</t>
  </si>
  <si>
    <t xml:space="preserve"> Livorno -Grosseto Orbetello</t>
  </si>
  <si>
    <t xml:space="preserve">  Relazioni Metropolitane</t>
  </si>
  <si>
    <t xml:space="preserve">Arezzo - Sinalunga
Arezzo - Pratovecchio Stia</t>
  </si>
  <si>
    <r>
      <rPr>
        <b val="true"/>
        <sz val="10"/>
        <rFont val="Arial"/>
        <family val="2"/>
      </rPr>
      <t xml:space="preserve">Tavola 30 - Conoscenza dei servizi offerti </t>
    </r>
    <r>
      <rPr>
        <i val="true"/>
        <sz val="10"/>
        <rFont val="Arial"/>
        <family val="2"/>
      </rPr>
      <t xml:space="preserve">(frequenze per direttrice)</t>
    </r>
    <r>
      <rPr>
        <b val="true"/>
        <sz val="10"/>
        <rFont val="Arial"/>
        <family val="2"/>
      </rPr>
      <t xml:space="preserve"> </t>
    </r>
  </si>
  <si>
    <t xml:space="preserve">SERVIZIO</t>
  </si>
  <si>
    <t xml:space="preserve">RISPOSTA</t>
  </si>
  <si>
    <t xml:space="preserve">Conosce alcuni di questi servizi?
(valori assoluti)</t>
  </si>
  <si>
    <t xml:space="preserve">Pegaso</t>
  </si>
  <si>
    <t xml:space="preserve">Numero Verde di Regione Toscana</t>
  </si>
  <si>
    <t xml:space="preserve">Portale della Mobilità “Muoversi in Toscana”</t>
  </si>
  <si>
    <t xml:space="preserve">Bonus per acquisto bici per pendolari del treno regionale</t>
  </si>
  <si>
    <t xml:space="preserve">Nuovo abbonamento Unico Metropolitano</t>
  </si>
  <si>
    <t xml:space="preserve">Nuova App gratuita di Muoversi in Toscana</t>
  </si>
  <si>
    <t xml:space="preserve">Bonus 18enni per agosto 2019</t>
  </si>
  <si>
    <r>
      <rPr>
        <b val="true"/>
        <sz val="10"/>
        <rFont val="Arial"/>
        <family val="2"/>
      </rPr>
      <t xml:space="preserve">Tavola 31 - Utilizzo del Servizio Numero Verde di Regione Toscana per inoltrare reclami </t>
    </r>
    <r>
      <rPr>
        <i val="true"/>
        <sz val="10"/>
        <rFont val="Arial"/>
        <family val="2"/>
      </rPr>
      <t xml:space="preserve">(frequenze per direttrice)</t>
    </r>
    <r>
      <rPr>
        <b val="true"/>
        <sz val="10"/>
        <rFont val="Arial"/>
        <family val="2"/>
      </rPr>
      <t xml:space="preserve"> </t>
    </r>
  </si>
  <si>
    <t xml:space="preserve">Ha mai utilizzato il Numero Verde di Regione Toscana per inoltrare reclami?
(valori assoluti)</t>
  </si>
  <si>
    <r>
      <rPr>
        <b val="true"/>
        <sz val="10"/>
        <rFont val="Arial"/>
        <family val="2"/>
      </rPr>
      <t xml:space="preserve">Tavola 32 - Giudizio sulla qualità del servizio Numero Verde di Regione Toscana </t>
    </r>
    <r>
      <rPr>
        <i val="true"/>
        <sz val="10"/>
        <rFont val="Arial"/>
        <family val="2"/>
      </rPr>
      <t xml:space="preserve">(frequenze e indicatori statistici per direttrice)</t>
    </r>
    <r>
      <rPr>
        <b val="true"/>
        <sz val="10"/>
        <rFont val="Arial"/>
        <family val="2"/>
      </rPr>
      <t xml:space="preserve">  </t>
    </r>
  </si>
  <si>
    <r>
      <rPr>
        <b val="true"/>
        <sz val="9"/>
        <rFont val="Arial"/>
        <family val="2"/>
      </rPr>
      <t xml:space="preserve">Come giudica la qualità del servizio numero Verde  di Regione Toscana?
</t>
    </r>
    <r>
      <rPr>
        <sz val="9"/>
        <rFont val="Arial"/>
        <family val="2"/>
      </rPr>
      <t xml:space="preserve">( valori assoluti)</t>
    </r>
  </si>
  <si>
    <r>
      <rPr>
        <b val="true"/>
        <sz val="10"/>
        <rFont val="Arial"/>
        <family val="2"/>
      </rPr>
      <t xml:space="preserve">Tavola 33 - Utilizzo di alcuni canali di relazione (es: social network) tra utenti del trasporto Regionale e la Regione Toscana </t>
    </r>
    <r>
      <rPr>
        <i val="true"/>
        <sz val="10"/>
        <rFont val="Arial"/>
        <family val="2"/>
      </rPr>
      <t xml:space="preserve">(frequenze per direttrice)</t>
    </r>
  </si>
  <si>
    <t xml:space="preserve">Per questioni legate al trasporto ferroviario ha avuto occasione di utilizzare…
(valori assoluti)</t>
  </si>
  <si>
    <t xml:space="preserve">Pagina Facebook dei Comitati di Pendolari</t>
  </si>
  <si>
    <t xml:space="preserve">Profili Social Network (Facebook, Twitter) di Muoversi in Toscana</t>
  </si>
  <si>
    <t xml:space="preserve">App di Muoversi in Toscana</t>
  </si>
  <si>
    <t xml:space="preserve">Email delle Istituzioni regionali (Presidente/Assessore)</t>
  </si>
  <si>
    <t xml:space="preserve">Associazioni dei consumator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0.0"/>
    <numFmt numFmtId="167" formatCode="#,##0"/>
    <numFmt numFmtId="168" formatCode="0%"/>
    <numFmt numFmtId="169" formatCode="0.0%"/>
    <numFmt numFmtId="170" formatCode="0"/>
    <numFmt numFmtId="171" formatCode="#,##0.0"/>
    <numFmt numFmtId="172" formatCode="_-* #,##0.00_-;\-* #,##0.00_-;_-* \-??_-;_-@_-"/>
    <numFmt numFmtId="173" formatCode="_-* #,##0.0_-;\-* #,##0.0_-;_-* \-??_-;_-@_-"/>
    <numFmt numFmtId="174" formatCode="_-* #,##0.0_-;\-* #,##0.0_-;_-* \-_-;_-@_-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b val="true"/>
      <sz val="10"/>
      <color rgb="FF666699"/>
      <name val="Arial"/>
      <family val="2"/>
    </font>
    <font>
      <b val="true"/>
      <sz val="12"/>
      <color rgb="FF666699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sz val="8"/>
      <name val="Arial"/>
      <family val="0"/>
    </font>
    <font>
      <b val="true"/>
      <i val="true"/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9"/>
      <color rgb="FFFF0000"/>
      <name val="Arial"/>
      <family val="2"/>
    </font>
    <font>
      <b val="true"/>
      <u val="single"/>
      <sz val="10"/>
      <name val="Arial"/>
      <family val="2"/>
    </font>
    <font>
      <sz val="8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6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8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1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8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1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8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[0]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igliaia [0] 2" xfId="56"/>
    <cellStyle name="Neutral 1" xfId="57"/>
    <cellStyle name="Normal 2" xfId="58"/>
    <cellStyle name="Normale 2" xfId="59"/>
    <cellStyle name="Normale 3" xfId="60"/>
    <cellStyle name="Normale 4" xfId="61"/>
    <cellStyle name="Normale 5" xfId="62"/>
    <cellStyle name="Normale 6" xfId="63"/>
    <cellStyle name="Normale 7" xfId="64"/>
    <cellStyle name="Normale 8" xfId="65"/>
    <cellStyle name="Normale 9" xfId="66"/>
    <cellStyle name="Note 1" xfId="67"/>
    <cellStyle name="Output" xfId="68"/>
    <cellStyle name="Title" xfId="69"/>
    <cellStyle name="Total" xfId="70"/>
    <cellStyle name="Warning Text" xfId="71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7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9" activeCellId="0" sqref="C9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42.7"/>
    <col collapsed="false" customWidth="true" hidden="false" outlineLevel="0" max="3" min="3" style="0" width="145.7"/>
  </cols>
  <sheetData>
    <row r="1" customFormat="false" ht="20.1" hidden="false" customHeight="true" outlineLevel="0" collapsed="false">
      <c r="A1" s="1" t="s">
        <v>0</v>
      </c>
      <c r="B1" s="1"/>
      <c r="C1" s="2"/>
    </row>
    <row r="2" customFormat="false" ht="14.25" hidden="false" customHeight="true" outlineLevel="0" collapsed="false">
      <c r="A2" s="3" t="s">
        <v>1</v>
      </c>
      <c r="B2" s="3"/>
      <c r="C2" s="2"/>
    </row>
    <row r="4" customFormat="false" ht="14.25" hidden="false" customHeight="true" outlineLevel="0" collapsed="false">
      <c r="A4" s="3" t="s">
        <v>2</v>
      </c>
      <c r="B4" s="3"/>
      <c r="C4" s="4"/>
    </row>
    <row r="5" customFormat="false" ht="14.25" hidden="false" customHeight="true" outlineLevel="0" collapsed="false">
      <c r="A5" s="5" t="n">
        <v>2019</v>
      </c>
      <c r="B5" s="4"/>
    </row>
    <row r="6" customFormat="false" ht="14.25" hidden="false" customHeight="true" outlineLevel="0" collapsed="false">
      <c r="A6" s="6" t="s">
        <v>3</v>
      </c>
      <c r="B6" s="7" t="s">
        <v>4</v>
      </c>
    </row>
    <row r="7" customFormat="false" ht="14.25" hidden="false" customHeight="true" outlineLevel="0" collapsed="false">
      <c r="A7" s="6" t="s">
        <v>5</v>
      </c>
      <c r="B7" s="7" t="s">
        <v>6</v>
      </c>
    </row>
    <row r="8" customFormat="false" ht="14.25" hidden="false" customHeight="true" outlineLevel="0" collapsed="false">
      <c r="A8" s="6" t="s">
        <v>7</v>
      </c>
      <c r="B8" s="7" t="s">
        <v>8</v>
      </c>
    </row>
    <row r="9" customFormat="false" ht="14.25" hidden="false" customHeight="true" outlineLevel="0" collapsed="false">
      <c r="A9" s="6" t="s">
        <v>9</v>
      </c>
      <c r="B9" s="7" t="s">
        <v>10</v>
      </c>
    </row>
    <row r="10" customFormat="false" ht="14.25" hidden="false" customHeight="true" outlineLevel="0" collapsed="false">
      <c r="A10" s="6" t="s">
        <v>11</v>
      </c>
      <c r="B10" s="7" t="s">
        <v>12</v>
      </c>
    </row>
    <row r="11" customFormat="false" ht="14.25" hidden="false" customHeight="true" outlineLevel="0" collapsed="false">
      <c r="A11" s="6" t="s">
        <v>13</v>
      </c>
      <c r="B11" s="7" t="s">
        <v>14</v>
      </c>
    </row>
    <row r="12" customFormat="false" ht="14.25" hidden="false" customHeight="true" outlineLevel="0" collapsed="false">
      <c r="A12" s="6" t="s">
        <v>15</v>
      </c>
      <c r="B12" s="7" t="s">
        <v>16</v>
      </c>
    </row>
    <row r="13" customFormat="false" ht="14.25" hidden="false" customHeight="true" outlineLevel="0" collapsed="false">
      <c r="A13" s="6" t="s">
        <v>17</v>
      </c>
      <c r="B13" s="7" t="s">
        <v>18</v>
      </c>
    </row>
    <row r="14" customFormat="false" ht="14.25" hidden="false" customHeight="true" outlineLevel="0" collapsed="false">
      <c r="A14" s="6" t="s">
        <v>19</v>
      </c>
      <c r="B14" s="7" t="s">
        <v>20</v>
      </c>
    </row>
    <row r="15" customFormat="false" ht="14.25" hidden="false" customHeight="true" outlineLevel="0" collapsed="false">
      <c r="A15" s="6" t="s">
        <v>21</v>
      </c>
      <c r="B15" s="7" t="s">
        <v>22</v>
      </c>
    </row>
    <row r="16" customFormat="false" ht="14.25" hidden="false" customHeight="true" outlineLevel="0" collapsed="false">
      <c r="A16" s="6" t="s">
        <v>23</v>
      </c>
      <c r="B16" s="7" t="s">
        <v>24</v>
      </c>
    </row>
    <row r="17" customFormat="false" ht="14.25" hidden="false" customHeight="true" outlineLevel="0" collapsed="false">
      <c r="A17" s="6" t="s">
        <v>25</v>
      </c>
      <c r="B17" s="8" t="s">
        <v>26</v>
      </c>
    </row>
    <row r="18" customFormat="false" ht="14.25" hidden="false" customHeight="true" outlineLevel="0" collapsed="false">
      <c r="A18" s="6" t="s">
        <v>27</v>
      </c>
      <c r="B18" s="7" t="s">
        <v>28</v>
      </c>
    </row>
    <row r="19" customFormat="false" ht="14.25" hidden="false" customHeight="true" outlineLevel="0" collapsed="false">
      <c r="A19" s="6" t="s">
        <v>29</v>
      </c>
      <c r="B19" s="7" t="s">
        <v>30</v>
      </c>
    </row>
    <row r="20" customFormat="false" ht="14.25" hidden="false" customHeight="true" outlineLevel="0" collapsed="false">
      <c r="A20" s="6" t="s">
        <v>31</v>
      </c>
      <c r="B20" s="9" t="s">
        <v>32</v>
      </c>
    </row>
    <row r="21" customFormat="false" ht="14.25" hidden="false" customHeight="true" outlineLevel="0" collapsed="false">
      <c r="A21" s="6" t="s">
        <v>33</v>
      </c>
      <c r="B21" s="8" t="s">
        <v>34</v>
      </c>
    </row>
    <row r="22" customFormat="false" ht="14.25" hidden="false" customHeight="true" outlineLevel="0" collapsed="false">
      <c r="A22" s="6" t="s">
        <v>35</v>
      </c>
      <c r="B22" s="10" t="s">
        <v>36</v>
      </c>
    </row>
    <row r="23" customFormat="false" ht="14.25" hidden="false" customHeight="true" outlineLevel="0" collapsed="false">
      <c r="A23" s="6" t="s">
        <v>37</v>
      </c>
      <c r="B23" s="8" t="s">
        <v>38</v>
      </c>
    </row>
    <row r="24" customFormat="false" ht="14.25" hidden="false" customHeight="true" outlineLevel="0" collapsed="false">
      <c r="A24" s="6" t="s">
        <v>39</v>
      </c>
      <c r="B24" s="8" t="s">
        <v>40</v>
      </c>
    </row>
    <row r="25" customFormat="false" ht="14.25" hidden="false" customHeight="true" outlineLevel="0" collapsed="false">
      <c r="A25" s="6" t="s">
        <v>41</v>
      </c>
      <c r="B25" s="8" t="s">
        <v>42</v>
      </c>
    </row>
    <row r="26" customFormat="false" ht="14.25" hidden="false" customHeight="true" outlineLevel="0" collapsed="false">
      <c r="A26" s="6" t="s">
        <v>43</v>
      </c>
      <c r="B26" s="8" t="s">
        <v>44</v>
      </c>
    </row>
    <row r="27" customFormat="false" ht="14.25" hidden="false" customHeight="true" outlineLevel="0" collapsed="false">
      <c r="A27" s="6" t="s">
        <v>45</v>
      </c>
      <c r="B27" s="8" t="s">
        <v>46</v>
      </c>
    </row>
    <row r="28" customFormat="false" ht="14.25" hidden="false" customHeight="true" outlineLevel="0" collapsed="false">
      <c r="A28" s="6" t="s">
        <v>47</v>
      </c>
      <c r="B28" s="8" t="s">
        <v>48</v>
      </c>
    </row>
    <row r="29" customFormat="false" ht="14.25" hidden="false" customHeight="true" outlineLevel="0" collapsed="false">
      <c r="A29" s="6" t="s">
        <v>49</v>
      </c>
      <c r="B29" s="9" t="s">
        <v>50</v>
      </c>
    </row>
    <row r="30" customFormat="false" ht="14.25" hidden="false" customHeight="true" outlineLevel="0" collapsed="false">
      <c r="A30" s="6" t="s">
        <v>51</v>
      </c>
      <c r="B30" s="8" t="s">
        <v>52</v>
      </c>
    </row>
    <row r="31" customFormat="false" ht="14.25" hidden="false" customHeight="true" outlineLevel="0" collapsed="false">
      <c r="A31" s="6" t="s">
        <v>53</v>
      </c>
      <c r="B31" s="7" t="s">
        <v>54</v>
      </c>
    </row>
    <row r="32" customFormat="false" ht="14.25" hidden="false" customHeight="true" outlineLevel="0" collapsed="false">
      <c r="A32" s="6" t="s">
        <v>55</v>
      </c>
      <c r="B32" s="7" t="s">
        <v>56</v>
      </c>
    </row>
    <row r="33" customFormat="false" ht="14.25" hidden="false" customHeight="true" outlineLevel="0" collapsed="false">
      <c r="A33" s="6" t="s">
        <v>57</v>
      </c>
      <c r="B33" s="7" t="s">
        <v>58</v>
      </c>
    </row>
    <row r="34" customFormat="false" ht="14.25" hidden="false" customHeight="true" outlineLevel="0" collapsed="false">
      <c r="A34" s="6" t="s">
        <v>59</v>
      </c>
      <c r="B34" s="7" t="s">
        <v>60</v>
      </c>
    </row>
    <row r="35" customFormat="false" ht="14.25" hidden="false" customHeight="true" outlineLevel="0" collapsed="false">
      <c r="A35" s="6" t="s">
        <v>61</v>
      </c>
      <c r="B35" s="7" t="s">
        <v>62</v>
      </c>
    </row>
    <row r="36" customFormat="false" ht="14.25" hidden="false" customHeight="true" outlineLevel="0" collapsed="false">
      <c r="A36" s="6" t="s">
        <v>63</v>
      </c>
      <c r="B36" s="7" t="s">
        <v>64</v>
      </c>
    </row>
    <row r="37" customFormat="false" ht="14.25" hidden="false" customHeight="true" outlineLevel="0" collapsed="false">
      <c r="A37" s="6" t="s">
        <v>65</v>
      </c>
      <c r="B37" s="7" t="s">
        <v>66</v>
      </c>
    </row>
    <row r="38" customFormat="false" ht="14.25" hidden="false" customHeight="true" outlineLevel="0" collapsed="false">
      <c r="A38" s="6" t="s">
        <v>67</v>
      </c>
      <c r="B38" s="7" t="s">
        <v>68</v>
      </c>
    </row>
    <row r="39" customFormat="false" ht="14.25" hidden="false" customHeight="true" outlineLevel="0" collapsed="false">
      <c r="A39" s="11"/>
      <c r="B39" s="11"/>
      <c r="C39" s="12"/>
    </row>
    <row r="40" customFormat="false" ht="14.25" hidden="false" customHeight="true" outlineLevel="0" collapsed="false">
      <c r="A40" s="11"/>
      <c r="B40" s="11"/>
      <c r="C40" s="12"/>
    </row>
    <row r="41" customFormat="false" ht="14.25" hidden="false" customHeight="true" outlineLevel="0" collapsed="false">
      <c r="A41" s="11"/>
      <c r="B41" s="11"/>
      <c r="C41" s="12"/>
    </row>
    <row r="42" customFormat="false" ht="14.25" hidden="false" customHeight="true" outlineLevel="0" collapsed="false">
      <c r="C42" s="12"/>
    </row>
    <row r="43" customFormat="false" ht="14.25" hidden="false" customHeight="true" outlineLevel="0" collapsed="false">
      <c r="C43" s="12"/>
    </row>
    <row r="44" customFormat="false" ht="14.25" hidden="false" customHeight="true" outlineLevel="0" collapsed="false">
      <c r="C44" s="12"/>
    </row>
    <row r="45" customFormat="false" ht="14.25" hidden="false" customHeight="true" outlineLevel="0" collapsed="false">
      <c r="C45" s="12"/>
    </row>
    <row r="46" customFormat="false" ht="14.25" hidden="false" customHeight="true" outlineLevel="0" collapsed="false">
      <c r="C46" s="12"/>
    </row>
    <row r="47" customFormat="false" ht="14.25" hidden="false" customHeight="true" outlineLevel="0" collapsed="false">
      <c r="C47" s="12"/>
    </row>
    <row r="48" customFormat="false" ht="14.25" hidden="false" customHeight="true" outlineLevel="0" collapsed="false">
      <c r="C48" s="12"/>
    </row>
    <row r="49" customFormat="false" ht="14.25" hidden="false" customHeight="true" outlineLevel="0" collapsed="false">
      <c r="C49" s="12"/>
    </row>
    <row r="50" customFormat="false" ht="14.25" hidden="false" customHeight="true" outlineLevel="0" collapsed="false">
      <c r="C50" s="12"/>
    </row>
    <row r="51" customFormat="false" ht="14.25" hidden="false" customHeight="true" outlineLevel="0" collapsed="false">
      <c r="C51" s="12"/>
    </row>
    <row r="52" customFormat="false" ht="14.25" hidden="false" customHeight="true" outlineLevel="0" collapsed="false">
      <c r="C52" s="12"/>
    </row>
    <row r="53" customFormat="false" ht="14.25" hidden="false" customHeight="true" outlineLevel="0" collapsed="false">
      <c r="C53" s="12"/>
    </row>
    <row r="54" customFormat="false" ht="14.25" hidden="false" customHeight="true" outlineLevel="0" collapsed="false">
      <c r="C54" s="12"/>
    </row>
    <row r="55" customFormat="false" ht="14.25" hidden="false" customHeight="true" outlineLevel="0" collapsed="false">
      <c r="C55" s="12"/>
    </row>
    <row r="56" customFormat="false" ht="14.25" hidden="false" customHeight="true" outlineLevel="0" collapsed="false">
      <c r="C56" s="12"/>
    </row>
    <row r="57" customFormat="false" ht="14.25" hidden="false" customHeight="true" outlineLevel="0" collapsed="false">
      <c r="C57" s="12"/>
    </row>
    <row r="58" customFormat="false" ht="14.25" hidden="false" customHeight="true" outlineLevel="0" collapsed="false">
      <c r="C58" s="12"/>
    </row>
    <row r="59" customFormat="false" ht="14.25" hidden="false" customHeight="true" outlineLevel="0" collapsed="false">
      <c r="C59" s="12"/>
    </row>
    <row r="60" customFormat="false" ht="14.25" hidden="false" customHeight="true" outlineLevel="0" collapsed="false">
      <c r="C60" s="12"/>
    </row>
    <row r="61" customFormat="false" ht="14.25" hidden="false" customHeight="true" outlineLevel="0" collapsed="false">
      <c r="C61" s="12"/>
    </row>
    <row r="62" customFormat="false" ht="14.25" hidden="false" customHeight="true" outlineLevel="0" collapsed="false">
      <c r="C62" s="12"/>
    </row>
    <row r="63" customFormat="false" ht="14.25" hidden="false" customHeight="true" outlineLevel="0" collapsed="false">
      <c r="C63" s="12"/>
    </row>
    <row r="64" customFormat="false" ht="14.25" hidden="false" customHeight="true" outlineLevel="0" collapsed="false">
      <c r="C64" s="12"/>
    </row>
    <row r="65" customFormat="false" ht="14.25" hidden="false" customHeight="true" outlineLevel="0" collapsed="false">
      <c r="C65" s="12"/>
    </row>
    <row r="66" customFormat="false" ht="14.25" hidden="false" customHeight="true" outlineLevel="0" collapsed="false">
      <c r="C66" s="12"/>
    </row>
    <row r="67" customFormat="false" ht="14.25" hidden="false" customHeight="true" outlineLevel="0" collapsed="false">
      <c r="C67" s="12"/>
    </row>
    <row r="68" customFormat="false" ht="14.25" hidden="false" customHeight="true" outlineLevel="0" collapsed="false">
      <c r="C68" s="12"/>
    </row>
    <row r="69" customFormat="false" ht="14.25" hidden="false" customHeight="true" outlineLevel="0" collapsed="false">
      <c r="C69" s="12"/>
    </row>
    <row r="70" customFormat="false" ht="14.25" hidden="false" customHeight="true" outlineLevel="0" collapsed="false">
      <c r="C70" s="12"/>
    </row>
    <row r="71" customFormat="false" ht="14.25" hidden="false" customHeight="true" outlineLevel="0" collapsed="false">
      <c r="C71" s="12"/>
    </row>
    <row r="72" customFormat="false" ht="14.25" hidden="false" customHeight="true" outlineLevel="0" collapsed="false">
      <c r="C72" s="12"/>
    </row>
    <row r="73" customFormat="false" ht="14.25" hidden="false" customHeight="true" outlineLevel="0" collapsed="false">
      <c r="C73" s="12"/>
    </row>
    <row r="74" customFormat="false" ht="14.25" hidden="false" customHeight="true" outlineLevel="0" collapsed="false">
      <c r="C74" s="12"/>
    </row>
    <row r="75" customFormat="false" ht="14.25" hidden="false" customHeight="true" outlineLevel="0" collapsed="false">
      <c r="C75" s="12"/>
    </row>
    <row r="76" customFormat="false" ht="14.25" hidden="false" customHeight="true" outlineLevel="0" collapsed="false">
      <c r="C76" s="12"/>
    </row>
    <row r="77" customFormat="false" ht="14.25" hidden="false" customHeight="true" outlineLevel="0" collapsed="false">
      <c r="C77" s="12"/>
    </row>
    <row r="78" customFormat="false" ht="14.25" hidden="false" customHeight="true" outlineLevel="0" collapsed="false">
      <c r="C78" s="12"/>
    </row>
    <row r="79" customFormat="false" ht="14.25" hidden="false" customHeight="true" outlineLevel="0" collapsed="false">
      <c r="C79" s="12"/>
    </row>
    <row r="80" customFormat="false" ht="14.25" hidden="false" customHeight="true" outlineLevel="0" collapsed="false">
      <c r="C80" s="12"/>
    </row>
    <row r="81" customFormat="false" ht="14.25" hidden="false" customHeight="true" outlineLevel="0" collapsed="false">
      <c r="C81" s="12"/>
    </row>
    <row r="82" customFormat="false" ht="14.25" hidden="false" customHeight="true" outlineLevel="0" collapsed="false">
      <c r="C82" s="12"/>
    </row>
    <row r="83" customFormat="false" ht="14.25" hidden="false" customHeight="true" outlineLevel="0" collapsed="false">
      <c r="C83" s="12"/>
    </row>
    <row r="84" customFormat="false" ht="14.25" hidden="false" customHeight="true" outlineLevel="0" collapsed="false">
      <c r="C84" s="12"/>
    </row>
    <row r="85" customFormat="false" ht="14.25" hidden="false" customHeight="true" outlineLevel="0" collapsed="false">
      <c r="C85" s="12"/>
    </row>
    <row r="86" customFormat="false" ht="14.25" hidden="false" customHeight="true" outlineLevel="0" collapsed="false">
      <c r="C86" s="12"/>
    </row>
    <row r="87" customFormat="false" ht="14.25" hidden="false" customHeight="true" outlineLevel="0" collapsed="false">
      <c r="C87" s="12"/>
    </row>
    <row r="88" customFormat="false" ht="14.25" hidden="false" customHeight="true" outlineLevel="0" collapsed="false">
      <c r="C88" s="12"/>
    </row>
    <row r="89" customFormat="false" ht="14.25" hidden="false" customHeight="true" outlineLevel="0" collapsed="false">
      <c r="C89" s="12"/>
    </row>
    <row r="90" customFormat="false" ht="14.25" hidden="false" customHeight="true" outlineLevel="0" collapsed="false">
      <c r="C90" s="12"/>
    </row>
    <row r="91" customFormat="false" ht="14.25" hidden="false" customHeight="true" outlineLevel="0" collapsed="false">
      <c r="C91" s="12"/>
    </row>
    <row r="92" customFormat="false" ht="14.25" hidden="false" customHeight="true" outlineLevel="0" collapsed="false">
      <c r="C92" s="12"/>
    </row>
    <row r="93" customFormat="false" ht="14.25" hidden="false" customHeight="true" outlineLevel="0" collapsed="false">
      <c r="C93" s="12"/>
    </row>
    <row r="94" customFormat="false" ht="14.25" hidden="false" customHeight="true" outlineLevel="0" collapsed="false">
      <c r="C94" s="12"/>
    </row>
    <row r="95" customFormat="false" ht="14.25" hidden="false" customHeight="true" outlineLevel="0" collapsed="false">
      <c r="C95" s="12"/>
    </row>
    <row r="96" customFormat="false" ht="14.25" hidden="false" customHeight="true" outlineLevel="0" collapsed="false">
      <c r="C96" s="12"/>
    </row>
    <row r="97" customFormat="false" ht="14.25" hidden="false" customHeight="true" outlineLevel="0" collapsed="false">
      <c r="C97" s="12"/>
    </row>
    <row r="98" customFormat="false" ht="14.25" hidden="false" customHeight="true" outlineLevel="0" collapsed="false">
      <c r="C98" s="12"/>
    </row>
    <row r="99" customFormat="false" ht="14.25" hidden="false" customHeight="true" outlineLevel="0" collapsed="false">
      <c r="C99" s="12"/>
    </row>
    <row r="100" customFormat="false" ht="14.25" hidden="false" customHeight="true" outlineLevel="0" collapsed="false">
      <c r="C100" s="12"/>
    </row>
    <row r="101" customFormat="false" ht="14.25" hidden="false" customHeight="true" outlineLevel="0" collapsed="false">
      <c r="C101" s="12"/>
    </row>
    <row r="102" customFormat="false" ht="14.25" hidden="false" customHeight="true" outlineLevel="0" collapsed="false">
      <c r="C102" s="12"/>
    </row>
    <row r="103" customFormat="false" ht="14.25" hidden="false" customHeight="true" outlineLevel="0" collapsed="false">
      <c r="C103" s="12"/>
    </row>
    <row r="104" customFormat="false" ht="14.25" hidden="false" customHeight="true" outlineLevel="0" collapsed="false">
      <c r="C104" s="12"/>
    </row>
    <row r="105" customFormat="false" ht="14.25" hidden="false" customHeight="true" outlineLevel="0" collapsed="false">
      <c r="C105" s="12"/>
    </row>
    <row r="106" customFormat="false" ht="14.25" hidden="false" customHeight="true" outlineLevel="0" collapsed="false">
      <c r="C106" s="12"/>
    </row>
    <row r="107" customFormat="false" ht="14.25" hidden="false" customHeight="true" outlineLevel="0" collapsed="false">
      <c r="C107" s="12"/>
    </row>
    <row r="108" customFormat="false" ht="14.25" hidden="false" customHeight="true" outlineLevel="0" collapsed="false">
      <c r="C108" s="12"/>
    </row>
    <row r="109" customFormat="false" ht="14.25" hidden="false" customHeight="true" outlineLevel="0" collapsed="false">
      <c r="C109" s="12"/>
    </row>
    <row r="110" customFormat="false" ht="14.25" hidden="false" customHeight="true" outlineLevel="0" collapsed="false">
      <c r="C110" s="12"/>
    </row>
    <row r="111" customFormat="false" ht="14.25" hidden="false" customHeight="true" outlineLevel="0" collapsed="false">
      <c r="C111" s="12"/>
    </row>
    <row r="112" customFormat="false" ht="14.25" hidden="false" customHeight="true" outlineLevel="0" collapsed="false">
      <c r="C112" s="12"/>
    </row>
    <row r="113" customFormat="false" ht="14.25" hidden="false" customHeight="true" outlineLevel="0" collapsed="false">
      <c r="C113" s="12"/>
    </row>
    <row r="114" customFormat="false" ht="14.25" hidden="false" customHeight="true" outlineLevel="0" collapsed="false">
      <c r="C114" s="12"/>
    </row>
    <row r="115" customFormat="false" ht="14.25" hidden="false" customHeight="true" outlineLevel="0" collapsed="false">
      <c r="C115" s="12"/>
    </row>
    <row r="116" customFormat="false" ht="14.25" hidden="false" customHeight="true" outlineLevel="0" collapsed="false">
      <c r="C116" s="12"/>
    </row>
    <row r="117" customFormat="false" ht="14.25" hidden="false" customHeight="true" outlineLevel="0" collapsed="false">
      <c r="C117" s="12"/>
    </row>
    <row r="118" customFormat="false" ht="14.25" hidden="false" customHeight="true" outlineLevel="0" collapsed="false">
      <c r="C118" s="12"/>
    </row>
    <row r="119" customFormat="false" ht="14.25" hidden="false" customHeight="true" outlineLevel="0" collapsed="false">
      <c r="C119" s="12"/>
    </row>
    <row r="120" customFormat="false" ht="14.25" hidden="false" customHeight="true" outlineLevel="0" collapsed="false">
      <c r="C120" s="12"/>
    </row>
    <row r="121" customFormat="false" ht="14.25" hidden="false" customHeight="true" outlineLevel="0" collapsed="false">
      <c r="C121" s="12"/>
    </row>
    <row r="122" customFormat="false" ht="14.25" hidden="false" customHeight="true" outlineLevel="0" collapsed="false">
      <c r="C122" s="12"/>
    </row>
    <row r="123" customFormat="false" ht="14.25" hidden="false" customHeight="true" outlineLevel="0" collapsed="false">
      <c r="C123" s="12"/>
    </row>
    <row r="124" customFormat="false" ht="14.25" hidden="false" customHeight="true" outlineLevel="0" collapsed="false">
      <c r="C124" s="12"/>
    </row>
    <row r="125" customFormat="false" ht="14.25" hidden="false" customHeight="true" outlineLevel="0" collapsed="false">
      <c r="C125" s="12"/>
    </row>
    <row r="126" customFormat="false" ht="14.25" hidden="false" customHeight="true" outlineLevel="0" collapsed="false">
      <c r="C126" s="12"/>
    </row>
    <row r="127" customFormat="false" ht="14.25" hidden="false" customHeight="true" outlineLevel="0" collapsed="false">
      <c r="C127" s="12"/>
    </row>
    <row r="128" customFormat="false" ht="14.25" hidden="false" customHeight="true" outlineLevel="0" collapsed="false">
      <c r="C128" s="12"/>
    </row>
    <row r="129" customFormat="false" ht="14.25" hidden="false" customHeight="true" outlineLevel="0" collapsed="false">
      <c r="C129" s="12"/>
    </row>
    <row r="130" customFormat="false" ht="14.25" hidden="false" customHeight="true" outlineLevel="0" collapsed="false">
      <c r="C130" s="12"/>
    </row>
    <row r="131" customFormat="false" ht="14.25" hidden="false" customHeight="true" outlineLevel="0" collapsed="false">
      <c r="C131" s="12"/>
    </row>
    <row r="132" customFormat="false" ht="14.25" hidden="false" customHeight="true" outlineLevel="0" collapsed="false">
      <c r="C132" s="12"/>
    </row>
    <row r="133" customFormat="false" ht="14.25" hidden="false" customHeight="true" outlineLevel="0" collapsed="false">
      <c r="C133" s="12"/>
    </row>
    <row r="134" customFormat="false" ht="14.25" hidden="false" customHeight="true" outlineLevel="0" collapsed="false">
      <c r="C134" s="12"/>
    </row>
    <row r="135" customFormat="false" ht="14.25" hidden="false" customHeight="true" outlineLevel="0" collapsed="false">
      <c r="C135" s="12"/>
    </row>
    <row r="136" customFormat="false" ht="14.25" hidden="false" customHeight="true" outlineLevel="0" collapsed="false">
      <c r="C136" s="12"/>
    </row>
    <row r="137" customFormat="false" ht="14.25" hidden="false" customHeight="true" outlineLevel="0" collapsed="false">
      <c r="C137" s="12"/>
    </row>
    <row r="138" customFormat="false" ht="14.25" hidden="false" customHeight="true" outlineLevel="0" collapsed="false">
      <c r="C138" s="12"/>
    </row>
    <row r="139" customFormat="false" ht="14.25" hidden="false" customHeight="true" outlineLevel="0" collapsed="false">
      <c r="C139" s="12"/>
    </row>
    <row r="140" customFormat="false" ht="14.25" hidden="false" customHeight="true" outlineLevel="0" collapsed="false">
      <c r="C140" s="12"/>
    </row>
    <row r="141" customFormat="false" ht="14.25" hidden="false" customHeight="true" outlineLevel="0" collapsed="false">
      <c r="C141" s="12"/>
    </row>
    <row r="142" customFormat="false" ht="14.25" hidden="false" customHeight="true" outlineLevel="0" collapsed="false">
      <c r="C142" s="12"/>
    </row>
    <row r="143" customFormat="false" ht="14.25" hidden="false" customHeight="true" outlineLevel="0" collapsed="false">
      <c r="C143" s="12"/>
    </row>
    <row r="144" customFormat="false" ht="14.25" hidden="false" customHeight="true" outlineLevel="0" collapsed="false">
      <c r="C144" s="12"/>
    </row>
    <row r="145" customFormat="false" ht="14.25" hidden="false" customHeight="true" outlineLevel="0" collapsed="false">
      <c r="C145" s="12"/>
    </row>
    <row r="146" customFormat="false" ht="14.25" hidden="false" customHeight="true" outlineLevel="0" collapsed="false">
      <c r="C146" s="12"/>
    </row>
    <row r="147" customFormat="false" ht="14.25" hidden="false" customHeight="true" outlineLevel="0" collapsed="false">
      <c r="C147" s="12"/>
    </row>
    <row r="148" customFormat="false" ht="14.25" hidden="false" customHeight="true" outlineLevel="0" collapsed="false">
      <c r="C148" s="12"/>
    </row>
    <row r="149" customFormat="false" ht="14.25" hidden="false" customHeight="true" outlineLevel="0" collapsed="false">
      <c r="C149" s="12"/>
    </row>
    <row r="150" customFormat="false" ht="14.25" hidden="false" customHeight="true" outlineLevel="0" collapsed="false">
      <c r="C150" s="12"/>
    </row>
    <row r="151" customFormat="false" ht="14.25" hidden="false" customHeight="true" outlineLevel="0" collapsed="false">
      <c r="C151" s="12"/>
    </row>
    <row r="152" customFormat="false" ht="14.25" hidden="false" customHeight="true" outlineLevel="0" collapsed="false">
      <c r="C152" s="12"/>
    </row>
    <row r="153" customFormat="false" ht="14.25" hidden="false" customHeight="true" outlineLevel="0" collapsed="false">
      <c r="C153" s="12"/>
    </row>
    <row r="154" customFormat="false" ht="14.25" hidden="false" customHeight="true" outlineLevel="0" collapsed="false">
      <c r="C154" s="12"/>
    </row>
    <row r="155" customFormat="false" ht="14.25" hidden="false" customHeight="true" outlineLevel="0" collapsed="false">
      <c r="C155" s="12"/>
    </row>
    <row r="156" customFormat="false" ht="14.25" hidden="false" customHeight="true" outlineLevel="0" collapsed="false">
      <c r="C156" s="12"/>
    </row>
    <row r="157" customFormat="false" ht="14.25" hidden="false" customHeight="true" outlineLevel="0" collapsed="false">
      <c r="C157" s="12"/>
    </row>
    <row r="158" customFormat="false" ht="14.25" hidden="false" customHeight="true" outlineLevel="0" collapsed="false">
      <c r="C158" s="12"/>
    </row>
    <row r="159" customFormat="false" ht="14.25" hidden="false" customHeight="true" outlineLevel="0" collapsed="false">
      <c r="C159" s="12"/>
    </row>
    <row r="160" customFormat="false" ht="14.25" hidden="false" customHeight="true" outlineLevel="0" collapsed="false">
      <c r="C160" s="12"/>
    </row>
    <row r="161" customFormat="false" ht="14.25" hidden="false" customHeight="true" outlineLevel="0" collapsed="false">
      <c r="C161" s="12"/>
    </row>
    <row r="162" customFormat="false" ht="14.25" hidden="false" customHeight="true" outlineLevel="0" collapsed="false">
      <c r="C162" s="12"/>
    </row>
    <row r="163" customFormat="false" ht="14.25" hidden="false" customHeight="true" outlineLevel="0" collapsed="false">
      <c r="C163" s="12"/>
    </row>
    <row r="164" customFormat="false" ht="14.25" hidden="false" customHeight="true" outlineLevel="0" collapsed="false">
      <c r="C164" s="12"/>
    </row>
    <row r="165" customFormat="false" ht="14.25" hidden="false" customHeight="true" outlineLevel="0" collapsed="false">
      <c r="C165" s="12"/>
    </row>
    <row r="166" customFormat="false" ht="14.25" hidden="false" customHeight="true" outlineLevel="0" collapsed="false">
      <c r="C166" s="12"/>
    </row>
    <row r="167" customFormat="false" ht="14.25" hidden="false" customHeight="true" outlineLevel="0" collapsed="false">
      <c r="C167" s="12"/>
    </row>
    <row r="168" customFormat="false" ht="14.25" hidden="false" customHeight="true" outlineLevel="0" collapsed="false">
      <c r="C168" s="12"/>
    </row>
    <row r="169" customFormat="false" ht="14.25" hidden="false" customHeight="true" outlineLevel="0" collapsed="false">
      <c r="C169" s="12"/>
    </row>
    <row r="170" customFormat="false" ht="14.25" hidden="false" customHeight="true" outlineLevel="0" collapsed="false">
      <c r="C170" s="12"/>
    </row>
    <row r="171" customFormat="false" ht="14.25" hidden="false" customHeight="true" outlineLevel="0" collapsed="false">
      <c r="C171" s="12"/>
    </row>
    <row r="172" customFormat="false" ht="14.25" hidden="false" customHeight="true" outlineLevel="0" collapsed="false">
      <c r="C172" s="12"/>
    </row>
    <row r="173" customFormat="false" ht="14.25" hidden="false" customHeight="true" outlineLevel="0" collapsed="false">
      <c r="C173" s="12"/>
    </row>
    <row r="174" customFormat="false" ht="14.25" hidden="false" customHeight="true" outlineLevel="0" collapsed="false">
      <c r="C174" s="12"/>
    </row>
    <row r="175" customFormat="false" ht="14.25" hidden="false" customHeight="true" outlineLevel="0" collapsed="false">
      <c r="C175" s="12"/>
    </row>
    <row r="176" customFormat="false" ht="14.25" hidden="false" customHeight="true" outlineLevel="0" collapsed="false">
      <c r="C176" s="12"/>
    </row>
    <row r="177" customFormat="false" ht="14.25" hidden="false" customHeight="true" outlineLevel="0" collapsed="false">
      <c r="C177" s="12"/>
    </row>
    <row r="178" customFormat="false" ht="14.25" hidden="false" customHeight="true" outlineLevel="0" collapsed="false">
      <c r="C178" s="12"/>
    </row>
    <row r="179" customFormat="false" ht="14.25" hidden="false" customHeight="true" outlineLevel="0" collapsed="false">
      <c r="C179" s="12"/>
    </row>
    <row r="180" customFormat="false" ht="14.25" hidden="false" customHeight="true" outlineLevel="0" collapsed="false">
      <c r="C180" s="12"/>
    </row>
    <row r="181" customFormat="false" ht="14.25" hidden="false" customHeight="true" outlineLevel="0" collapsed="false">
      <c r="C181" s="12"/>
    </row>
    <row r="182" customFormat="false" ht="14.25" hidden="false" customHeight="true" outlineLevel="0" collapsed="false">
      <c r="C182" s="12"/>
    </row>
    <row r="183" customFormat="false" ht="14.25" hidden="false" customHeight="true" outlineLevel="0" collapsed="false">
      <c r="C183" s="12"/>
    </row>
    <row r="184" customFormat="false" ht="14.25" hidden="false" customHeight="true" outlineLevel="0" collapsed="false">
      <c r="C184" s="12"/>
    </row>
    <row r="185" customFormat="false" ht="14.25" hidden="false" customHeight="true" outlineLevel="0" collapsed="false">
      <c r="C185" s="12"/>
    </row>
    <row r="186" customFormat="false" ht="14.25" hidden="false" customHeight="true" outlineLevel="0" collapsed="false">
      <c r="C186" s="12"/>
    </row>
    <row r="187" customFormat="false" ht="14.25" hidden="false" customHeight="true" outlineLevel="0" collapsed="false">
      <c r="C187" s="12"/>
    </row>
    <row r="188" customFormat="false" ht="14.25" hidden="false" customHeight="true" outlineLevel="0" collapsed="false">
      <c r="C188" s="12"/>
    </row>
    <row r="189" customFormat="false" ht="14.25" hidden="false" customHeight="true" outlineLevel="0" collapsed="false">
      <c r="C189" s="12"/>
    </row>
    <row r="190" customFormat="false" ht="14.25" hidden="false" customHeight="true" outlineLevel="0" collapsed="false">
      <c r="C190" s="12"/>
    </row>
    <row r="191" customFormat="false" ht="14.25" hidden="false" customHeight="true" outlineLevel="0" collapsed="false">
      <c r="C191" s="12"/>
    </row>
    <row r="192" customFormat="false" ht="14.25" hidden="false" customHeight="true" outlineLevel="0" collapsed="false">
      <c r="C192" s="12"/>
    </row>
    <row r="193" customFormat="false" ht="14.25" hidden="false" customHeight="true" outlineLevel="0" collapsed="false">
      <c r="C193" s="12"/>
    </row>
    <row r="194" customFormat="false" ht="14.25" hidden="false" customHeight="true" outlineLevel="0" collapsed="false">
      <c r="C194" s="12"/>
    </row>
    <row r="195" customFormat="false" ht="14.25" hidden="false" customHeight="true" outlineLevel="0" collapsed="false">
      <c r="C195" s="12"/>
    </row>
    <row r="196" customFormat="false" ht="14.25" hidden="false" customHeight="true" outlineLevel="0" collapsed="false">
      <c r="C196" s="12"/>
    </row>
    <row r="197" customFormat="false" ht="14.25" hidden="false" customHeight="true" outlineLevel="0" collapsed="false">
      <c r="C197" s="12"/>
    </row>
    <row r="198" customFormat="false" ht="14.25" hidden="false" customHeight="true" outlineLevel="0" collapsed="false">
      <c r="C198" s="12"/>
    </row>
    <row r="199" customFormat="false" ht="14.25" hidden="false" customHeight="true" outlineLevel="0" collapsed="false">
      <c r="C199" s="12"/>
    </row>
    <row r="200" customFormat="false" ht="14.25" hidden="false" customHeight="true" outlineLevel="0" collapsed="false">
      <c r="C200" s="12"/>
    </row>
    <row r="201" customFormat="false" ht="14.25" hidden="false" customHeight="true" outlineLevel="0" collapsed="false">
      <c r="C201" s="12"/>
    </row>
    <row r="202" customFormat="false" ht="14.25" hidden="false" customHeight="true" outlineLevel="0" collapsed="false">
      <c r="C202" s="12"/>
    </row>
    <row r="203" customFormat="false" ht="14.25" hidden="false" customHeight="true" outlineLevel="0" collapsed="false">
      <c r="C203" s="12"/>
    </row>
    <row r="204" customFormat="false" ht="14.25" hidden="false" customHeight="true" outlineLevel="0" collapsed="false">
      <c r="C204" s="12"/>
    </row>
    <row r="205" customFormat="false" ht="14.25" hidden="false" customHeight="true" outlineLevel="0" collapsed="false">
      <c r="C205" s="12"/>
    </row>
    <row r="206" customFormat="false" ht="14.25" hidden="false" customHeight="true" outlineLevel="0" collapsed="false">
      <c r="C206" s="12"/>
    </row>
    <row r="207" customFormat="false" ht="14.25" hidden="false" customHeight="true" outlineLevel="0" collapsed="false">
      <c r="C207" s="12"/>
    </row>
    <row r="208" customFormat="false" ht="14.25" hidden="false" customHeight="true" outlineLevel="0" collapsed="false">
      <c r="C208" s="12"/>
    </row>
    <row r="209" customFormat="false" ht="14.25" hidden="false" customHeight="true" outlineLevel="0" collapsed="false">
      <c r="C209" s="12"/>
    </row>
    <row r="210" customFormat="false" ht="14.25" hidden="false" customHeight="true" outlineLevel="0" collapsed="false">
      <c r="C210" s="12"/>
    </row>
    <row r="211" customFormat="false" ht="14.25" hidden="false" customHeight="true" outlineLevel="0" collapsed="false">
      <c r="C211" s="12"/>
    </row>
    <row r="212" customFormat="false" ht="14.25" hidden="false" customHeight="true" outlineLevel="0" collapsed="false">
      <c r="C212" s="12"/>
    </row>
    <row r="213" customFormat="false" ht="14.25" hidden="false" customHeight="true" outlineLevel="0" collapsed="false">
      <c r="C213" s="12"/>
    </row>
    <row r="214" customFormat="false" ht="14.25" hidden="false" customHeight="true" outlineLevel="0" collapsed="false">
      <c r="C214" s="12"/>
    </row>
    <row r="215" customFormat="false" ht="14.25" hidden="false" customHeight="true" outlineLevel="0" collapsed="false">
      <c r="C215" s="12"/>
    </row>
    <row r="216" customFormat="false" ht="14.25" hidden="false" customHeight="true" outlineLevel="0" collapsed="false">
      <c r="C216" s="12"/>
    </row>
    <row r="217" customFormat="false" ht="14.25" hidden="false" customHeight="true" outlineLevel="0" collapsed="false">
      <c r="C217" s="12"/>
    </row>
    <row r="218" customFormat="false" ht="14.25" hidden="false" customHeight="true" outlineLevel="0" collapsed="false">
      <c r="C218" s="12"/>
    </row>
    <row r="219" customFormat="false" ht="14.25" hidden="false" customHeight="true" outlineLevel="0" collapsed="false">
      <c r="C219" s="12"/>
    </row>
    <row r="220" customFormat="false" ht="14.25" hidden="false" customHeight="true" outlineLevel="0" collapsed="false">
      <c r="C220" s="12"/>
    </row>
    <row r="221" customFormat="false" ht="14.25" hidden="false" customHeight="true" outlineLevel="0" collapsed="false">
      <c r="C221" s="12"/>
    </row>
    <row r="222" customFormat="false" ht="14.25" hidden="false" customHeight="true" outlineLevel="0" collapsed="false">
      <c r="C222" s="12"/>
    </row>
    <row r="223" customFormat="false" ht="14.25" hidden="false" customHeight="true" outlineLevel="0" collapsed="false">
      <c r="C223" s="12"/>
    </row>
    <row r="224" customFormat="false" ht="14.25" hidden="false" customHeight="true" outlineLevel="0" collapsed="false">
      <c r="C224" s="12"/>
    </row>
    <row r="225" customFormat="false" ht="14.25" hidden="false" customHeight="true" outlineLevel="0" collapsed="false">
      <c r="C225" s="12"/>
    </row>
    <row r="226" customFormat="false" ht="14.25" hidden="false" customHeight="true" outlineLevel="0" collapsed="false">
      <c r="C226" s="12"/>
    </row>
    <row r="227" customFormat="false" ht="14.25" hidden="false" customHeight="true" outlineLevel="0" collapsed="false">
      <c r="C227" s="12"/>
    </row>
    <row r="228" customFormat="false" ht="14.25" hidden="false" customHeight="true" outlineLevel="0" collapsed="false">
      <c r="C228" s="12"/>
    </row>
    <row r="229" customFormat="false" ht="14.25" hidden="false" customHeight="true" outlineLevel="0" collapsed="false">
      <c r="C229" s="12"/>
    </row>
    <row r="230" customFormat="false" ht="14.25" hidden="false" customHeight="true" outlineLevel="0" collapsed="false">
      <c r="C230" s="12"/>
    </row>
    <row r="231" customFormat="false" ht="14.25" hidden="false" customHeight="true" outlineLevel="0" collapsed="false">
      <c r="C231" s="12"/>
    </row>
    <row r="232" customFormat="false" ht="14.25" hidden="false" customHeight="true" outlineLevel="0" collapsed="false">
      <c r="C232" s="12"/>
    </row>
    <row r="233" customFormat="false" ht="14.25" hidden="false" customHeight="true" outlineLevel="0" collapsed="false">
      <c r="C233" s="12"/>
    </row>
    <row r="234" customFormat="false" ht="14.25" hidden="false" customHeight="true" outlineLevel="0" collapsed="false">
      <c r="C234" s="12"/>
    </row>
    <row r="235" customFormat="false" ht="14.25" hidden="false" customHeight="true" outlineLevel="0" collapsed="false">
      <c r="C235" s="12"/>
    </row>
    <row r="236" customFormat="false" ht="14.25" hidden="false" customHeight="true" outlineLevel="0" collapsed="false">
      <c r="C236" s="12"/>
    </row>
    <row r="237" customFormat="false" ht="14.25" hidden="false" customHeight="true" outlineLevel="0" collapsed="false">
      <c r="C237" s="12"/>
    </row>
    <row r="238" customFormat="false" ht="14.25" hidden="false" customHeight="true" outlineLevel="0" collapsed="false">
      <c r="C238" s="12"/>
    </row>
    <row r="239" customFormat="false" ht="14.25" hidden="false" customHeight="true" outlineLevel="0" collapsed="false">
      <c r="C239" s="12"/>
    </row>
    <row r="240" customFormat="false" ht="14.25" hidden="false" customHeight="true" outlineLevel="0" collapsed="false">
      <c r="C240" s="12"/>
    </row>
    <row r="241" customFormat="false" ht="14.25" hidden="false" customHeight="true" outlineLevel="0" collapsed="false">
      <c r="C241" s="12"/>
    </row>
    <row r="242" customFormat="false" ht="14.25" hidden="false" customHeight="true" outlineLevel="0" collapsed="false">
      <c r="C242" s="12"/>
    </row>
    <row r="243" customFormat="false" ht="14.25" hidden="false" customHeight="true" outlineLevel="0" collapsed="false">
      <c r="C243" s="12"/>
    </row>
    <row r="244" customFormat="false" ht="14.25" hidden="false" customHeight="true" outlineLevel="0" collapsed="false">
      <c r="C244" s="12"/>
    </row>
    <row r="245" customFormat="false" ht="14.25" hidden="false" customHeight="true" outlineLevel="0" collapsed="false">
      <c r="C245" s="12"/>
    </row>
    <row r="246" customFormat="false" ht="14.25" hidden="false" customHeight="true" outlineLevel="0" collapsed="false">
      <c r="C246" s="12"/>
    </row>
    <row r="247" customFormat="false" ht="14.25" hidden="false" customHeight="true" outlineLevel="0" collapsed="false">
      <c r="C247" s="12"/>
    </row>
    <row r="248" customFormat="false" ht="14.25" hidden="false" customHeight="true" outlineLevel="0" collapsed="false">
      <c r="C248" s="12"/>
    </row>
    <row r="249" customFormat="false" ht="14.25" hidden="false" customHeight="true" outlineLevel="0" collapsed="false">
      <c r="C249" s="12"/>
    </row>
    <row r="250" customFormat="false" ht="14.25" hidden="false" customHeight="true" outlineLevel="0" collapsed="false">
      <c r="C250" s="12"/>
    </row>
    <row r="251" customFormat="false" ht="14.25" hidden="false" customHeight="true" outlineLevel="0" collapsed="false">
      <c r="C251" s="12"/>
    </row>
    <row r="252" customFormat="false" ht="14.25" hidden="false" customHeight="true" outlineLevel="0" collapsed="false">
      <c r="C252" s="12"/>
    </row>
    <row r="253" customFormat="false" ht="14.25" hidden="false" customHeight="true" outlineLevel="0" collapsed="false">
      <c r="C253" s="12"/>
    </row>
    <row r="254" customFormat="false" ht="14.25" hidden="false" customHeight="true" outlineLevel="0" collapsed="false">
      <c r="C254" s="12"/>
    </row>
    <row r="255" customFormat="false" ht="14.25" hidden="false" customHeight="true" outlineLevel="0" collapsed="false">
      <c r="C255" s="12"/>
    </row>
    <row r="256" customFormat="false" ht="14.25" hidden="false" customHeight="true" outlineLevel="0" collapsed="false">
      <c r="C256" s="12"/>
    </row>
    <row r="257" customFormat="false" ht="14.25" hidden="false" customHeight="true" outlineLevel="0" collapsed="false">
      <c r="C257" s="12"/>
    </row>
    <row r="258" customFormat="false" ht="14.25" hidden="false" customHeight="true" outlineLevel="0" collapsed="false">
      <c r="C258" s="12"/>
    </row>
    <row r="259" customFormat="false" ht="14.25" hidden="false" customHeight="true" outlineLevel="0" collapsed="false">
      <c r="C259" s="12"/>
    </row>
    <row r="260" customFormat="false" ht="14.25" hidden="false" customHeight="true" outlineLevel="0" collapsed="false">
      <c r="C260" s="12"/>
    </row>
    <row r="261" customFormat="false" ht="14.25" hidden="false" customHeight="true" outlineLevel="0" collapsed="false">
      <c r="C261" s="12"/>
    </row>
    <row r="262" customFormat="false" ht="14.25" hidden="false" customHeight="true" outlineLevel="0" collapsed="false">
      <c r="C262" s="12"/>
    </row>
    <row r="263" customFormat="false" ht="14.25" hidden="false" customHeight="true" outlineLevel="0" collapsed="false">
      <c r="C263" s="12"/>
    </row>
    <row r="264" customFormat="false" ht="14.25" hidden="false" customHeight="true" outlineLevel="0" collapsed="false">
      <c r="C264" s="12"/>
    </row>
    <row r="265" customFormat="false" ht="14.25" hidden="false" customHeight="true" outlineLevel="0" collapsed="false">
      <c r="C265" s="12"/>
    </row>
    <row r="266" customFormat="false" ht="14.25" hidden="false" customHeight="true" outlineLevel="0" collapsed="false">
      <c r="C266" s="12"/>
    </row>
    <row r="267" customFormat="false" ht="14.25" hidden="false" customHeight="true" outlineLevel="0" collapsed="false">
      <c r="C267" s="12"/>
    </row>
    <row r="268" customFormat="false" ht="14.25" hidden="false" customHeight="true" outlineLevel="0" collapsed="false">
      <c r="C268" s="12"/>
    </row>
    <row r="269" customFormat="false" ht="14.25" hidden="false" customHeight="true" outlineLevel="0" collapsed="false">
      <c r="C269" s="12"/>
    </row>
    <row r="270" customFormat="false" ht="14.25" hidden="false" customHeight="true" outlineLevel="0" collapsed="false">
      <c r="C270" s="12"/>
    </row>
    <row r="271" customFormat="false" ht="14.25" hidden="false" customHeight="true" outlineLevel="0" collapsed="false">
      <c r="C271" s="12"/>
    </row>
    <row r="272" customFormat="false" ht="14.25" hidden="false" customHeight="true" outlineLevel="0" collapsed="false">
      <c r="C272" s="12"/>
    </row>
    <row r="273" customFormat="false" ht="14.25" hidden="false" customHeight="true" outlineLevel="0" collapsed="false">
      <c r="C273" s="12"/>
    </row>
    <row r="274" customFormat="false" ht="14.25" hidden="false" customHeight="true" outlineLevel="0" collapsed="false">
      <c r="C274" s="12"/>
    </row>
    <row r="275" customFormat="false" ht="14.25" hidden="false" customHeight="true" outlineLevel="0" collapsed="false">
      <c r="C275" s="12"/>
    </row>
    <row r="276" customFormat="false" ht="14.25" hidden="false" customHeight="true" outlineLevel="0" collapsed="false">
      <c r="C276" s="12"/>
    </row>
    <row r="277" customFormat="false" ht="14.25" hidden="false" customHeight="true" outlineLevel="0" collapsed="false">
      <c r="C277" s="12"/>
    </row>
    <row r="278" customFormat="false" ht="14.25" hidden="false" customHeight="true" outlineLevel="0" collapsed="false">
      <c r="C278" s="12"/>
    </row>
    <row r="279" customFormat="false" ht="14.25" hidden="false" customHeight="true" outlineLevel="0" collapsed="false">
      <c r="C279" s="12"/>
    </row>
    <row r="280" customFormat="false" ht="14.25" hidden="false" customHeight="true" outlineLevel="0" collapsed="false">
      <c r="C280" s="12"/>
    </row>
    <row r="281" customFormat="false" ht="14.25" hidden="false" customHeight="true" outlineLevel="0" collapsed="false">
      <c r="C281" s="12"/>
    </row>
    <row r="282" customFormat="false" ht="14.25" hidden="false" customHeight="true" outlineLevel="0" collapsed="false">
      <c r="C282" s="12"/>
    </row>
    <row r="283" customFormat="false" ht="14.25" hidden="false" customHeight="true" outlineLevel="0" collapsed="false">
      <c r="C283" s="12"/>
    </row>
    <row r="284" customFormat="false" ht="14.25" hidden="false" customHeight="true" outlineLevel="0" collapsed="false">
      <c r="C284" s="12"/>
    </row>
    <row r="285" customFormat="false" ht="14.25" hidden="false" customHeight="true" outlineLevel="0" collapsed="false">
      <c r="C285" s="12"/>
    </row>
    <row r="286" customFormat="false" ht="14.25" hidden="false" customHeight="true" outlineLevel="0" collapsed="false">
      <c r="C286" s="12"/>
    </row>
    <row r="287" customFormat="false" ht="14.25" hidden="false" customHeight="true" outlineLevel="0" collapsed="false">
      <c r="C287" s="12"/>
    </row>
    <row r="288" customFormat="false" ht="14.25" hidden="false" customHeight="true" outlineLevel="0" collapsed="false">
      <c r="C288" s="12"/>
    </row>
    <row r="289" customFormat="false" ht="14.25" hidden="false" customHeight="true" outlineLevel="0" collapsed="false">
      <c r="C289" s="12"/>
    </row>
    <row r="290" customFormat="false" ht="14.25" hidden="false" customHeight="true" outlineLevel="0" collapsed="false">
      <c r="C290" s="12"/>
    </row>
    <row r="291" customFormat="false" ht="14.25" hidden="false" customHeight="true" outlineLevel="0" collapsed="false">
      <c r="C291" s="12"/>
    </row>
    <row r="292" customFormat="false" ht="14.25" hidden="false" customHeight="true" outlineLevel="0" collapsed="false">
      <c r="C292" s="12"/>
    </row>
    <row r="293" customFormat="false" ht="14.25" hidden="false" customHeight="true" outlineLevel="0" collapsed="false">
      <c r="C293" s="12"/>
    </row>
    <row r="294" customFormat="false" ht="14.25" hidden="false" customHeight="true" outlineLevel="0" collapsed="false">
      <c r="C294" s="12"/>
    </row>
    <row r="295" customFormat="false" ht="14.25" hidden="false" customHeight="true" outlineLevel="0" collapsed="false">
      <c r="C295" s="12"/>
    </row>
    <row r="296" customFormat="false" ht="14.25" hidden="false" customHeight="true" outlineLevel="0" collapsed="false">
      <c r="C296" s="12"/>
    </row>
    <row r="297" customFormat="false" ht="14.25" hidden="false" customHeight="true" outlineLevel="0" collapsed="false">
      <c r="C297" s="12"/>
    </row>
    <row r="298" customFormat="false" ht="14.25" hidden="false" customHeight="true" outlineLevel="0" collapsed="false">
      <c r="C298" s="12"/>
    </row>
    <row r="299" customFormat="false" ht="14.25" hidden="false" customHeight="true" outlineLevel="0" collapsed="false">
      <c r="C299" s="12"/>
    </row>
    <row r="300" customFormat="false" ht="14.25" hidden="false" customHeight="true" outlineLevel="0" collapsed="false">
      <c r="C300" s="12"/>
    </row>
    <row r="301" customFormat="false" ht="14.25" hidden="false" customHeight="true" outlineLevel="0" collapsed="false">
      <c r="C301" s="12"/>
    </row>
    <row r="302" customFormat="false" ht="14.25" hidden="false" customHeight="true" outlineLevel="0" collapsed="false">
      <c r="C302" s="12"/>
    </row>
    <row r="303" customFormat="false" ht="14.25" hidden="false" customHeight="true" outlineLevel="0" collapsed="false">
      <c r="C303" s="12"/>
    </row>
    <row r="304" customFormat="false" ht="14.25" hidden="false" customHeight="true" outlineLevel="0" collapsed="false">
      <c r="C304" s="12"/>
    </row>
    <row r="305" customFormat="false" ht="14.25" hidden="false" customHeight="true" outlineLevel="0" collapsed="false">
      <c r="C305" s="12"/>
    </row>
    <row r="306" customFormat="false" ht="14.25" hidden="false" customHeight="true" outlineLevel="0" collapsed="false">
      <c r="C306" s="12"/>
    </row>
    <row r="307" customFormat="false" ht="14.25" hidden="false" customHeight="true" outlineLevel="0" collapsed="false">
      <c r="C307" s="12"/>
    </row>
    <row r="308" customFormat="false" ht="14.25" hidden="false" customHeight="true" outlineLevel="0" collapsed="false">
      <c r="C308" s="12"/>
    </row>
    <row r="309" customFormat="false" ht="14.25" hidden="false" customHeight="true" outlineLevel="0" collapsed="false">
      <c r="C309" s="12"/>
    </row>
    <row r="310" customFormat="false" ht="14.25" hidden="false" customHeight="true" outlineLevel="0" collapsed="false">
      <c r="C310" s="12"/>
    </row>
    <row r="311" customFormat="false" ht="14.25" hidden="false" customHeight="true" outlineLevel="0" collapsed="false">
      <c r="C311" s="12"/>
    </row>
    <row r="312" customFormat="false" ht="14.25" hidden="false" customHeight="true" outlineLevel="0" collapsed="false">
      <c r="C312" s="12"/>
    </row>
    <row r="313" customFormat="false" ht="14.25" hidden="false" customHeight="true" outlineLevel="0" collapsed="false">
      <c r="C313" s="12"/>
    </row>
    <row r="314" customFormat="false" ht="14.25" hidden="false" customHeight="true" outlineLevel="0" collapsed="false">
      <c r="C314" s="12"/>
    </row>
    <row r="315" customFormat="false" ht="14.25" hidden="false" customHeight="true" outlineLevel="0" collapsed="false">
      <c r="C315" s="12"/>
    </row>
    <row r="316" customFormat="false" ht="14.25" hidden="false" customHeight="true" outlineLevel="0" collapsed="false">
      <c r="C316" s="12"/>
    </row>
    <row r="317" customFormat="false" ht="14.25" hidden="false" customHeight="true" outlineLevel="0" collapsed="false">
      <c r="C317" s="12"/>
    </row>
    <row r="318" customFormat="false" ht="14.25" hidden="false" customHeight="true" outlineLevel="0" collapsed="false">
      <c r="C318" s="12"/>
    </row>
    <row r="319" customFormat="false" ht="14.25" hidden="false" customHeight="true" outlineLevel="0" collapsed="false">
      <c r="C319" s="12"/>
    </row>
    <row r="320" customFormat="false" ht="14.25" hidden="false" customHeight="true" outlineLevel="0" collapsed="false">
      <c r="C320" s="12"/>
    </row>
    <row r="321" customFormat="false" ht="14.25" hidden="false" customHeight="true" outlineLevel="0" collapsed="false">
      <c r="C321" s="12"/>
    </row>
    <row r="322" customFormat="false" ht="14.25" hidden="false" customHeight="true" outlineLevel="0" collapsed="false">
      <c r="C322" s="12"/>
    </row>
    <row r="323" customFormat="false" ht="14.25" hidden="false" customHeight="true" outlineLevel="0" collapsed="false">
      <c r="C323" s="12"/>
    </row>
    <row r="324" customFormat="false" ht="14.25" hidden="false" customHeight="true" outlineLevel="0" collapsed="false">
      <c r="C324" s="12"/>
    </row>
    <row r="325" customFormat="false" ht="14.25" hidden="false" customHeight="true" outlineLevel="0" collapsed="false">
      <c r="C325" s="12"/>
    </row>
    <row r="326" customFormat="false" ht="14.25" hidden="false" customHeight="true" outlineLevel="0" collapsed="false">
      <c r="C326" s="12"/>
    </row>
    <row r="327" customFormat="false" ht="14.25" hidden="false" customHeight="true" outlineLevel="0" collapsed="false">
      <c r="C327" s="12"/>
    </row>
    <row r="328" customFormat="false" ht="14.25" hidden="false" customHeight="true" outlineLevel="0" collapsed="false">
      <c r="C328" s="12"/>
    </row>
    <row r="329" customFormat="false" ht="14.25" hidden="false" customHeight="true" outlineLevel="0" collapsed="false">
      <c r="C329" s="12"/>
    </row>
    <row r="330" customFormat="false" ht="14.25" hidden="false" customHeight="true" outlineLevel="0" collapsed="false">
      <c r="C330" s="12"/>
    </row>
    <row r="331" customFormat="false" ht="14.25" hidden="false" customHeight="true" outlineLevel="0" collapsed="false">
      <c r="C331" s="12"/>
    </row>
    <row r="332" customFormat="false" ht="14.25" hidden="false" customHeight="true" outlineLevel="0" collapsed="false">
      <c r="C332" s="12"/>
    </row>
    <row r="333" customFormat="false" ht="14.25" hidden="false" customHeight="true" outlineLevel="0" collapsed="false">
      <c r="C333" s="12"/>
    </row>
    <row r="334" customFormat="false" ht="14.25" hidden="false" customHeight="true" outlineLevel="0" collapsed="false">
      <c r="C334" s="12"/>
    </row>
    <row r="335" customFormat="false" ht="14.25" hidden="false" customHeight="true" outlineLevel="0" collapsed="false">
      <c r="C335" s="12"/>
    </row>
    <row r="336" customFormat="false" ht="14.25" hidden="false" customHeight="true" outlineLevel="0" collapsed="false">
      <c r="C336" s="12"/>
    </row>
    <row r="337" customFormat="false" ht="14.25" hidden="false" customHeight="true" outlineLevel="0" collapsed="false">
      <c r="C337" s="12"/>
    </row>
    <row r="338" customFormat="false" ht="14.25" hidden="false" customHeight="true" outlineLevel="0" collapsed="false">
      <c r="C338" s="12"/>
    </row>
    <row r="339" customFormat="false" ht="14.25" hidden="false" customHeight="true" outlineLevel="0" collapsed="false">
      <c r="C339" s="12"/>
    </row>
    <row r="340" customFormat="false" ht="14.25" hidden="false" customHeight="true" outlineLevel="0" collapsed="false">
      <c r="C340" s="12"/>
    </row>
    <row r="341" customFormat="false" ht="14.25" hidden="false" customHeight="true" outlineLevel="0" collapsed="false">
      <c r="C341" s="12"/>
    </row>
    <row r="342" customFormat="false" ht="14.25" hidden="false" customHeight="true" outlineLevel="0" collapsed="false">
      <c r="C342" s="12"/>
    </row>
    <row r="343" customFormat="false" ht="14.25" hidden="false" customHeight="true" outlineLevel="0" collapsed="false">
      <c r="C343" s="12"/>
    </row>
    <row r="344" customFormat="false" ht="14.25" hidden="false" customHeight="true" outlineLevel="0" collapsed="false">
      <c r="C344" s="12"/>
    </row>
    <row r="345" customFormat="false" ht="14.25" hidden="false" customHeight="true" outlineLevel="0" collapsed="false">
      <c r="C345" s="12"/>
    </row>
    <row r="346" customFormat="false" ht="14.25" hidden="false" customHeight="true" outlineLevel="0" collapsed="false">
      <c r="C346" s="12"/>
    </row>
    <row r="347" customFormat="false" ht="14.25" hidden="false" customHeight="true" outlineLevel="0" collapsed="false">
      <c r="C347" s="12"/>
    </row>
    <row r="348" customFormat="false" ht="14.25" hidden="false" customHeight="true" outlineLevel="0" collapsed="false">
      <c r="C348" s="12"/>
    </row>
    <row r="349" customFormat="false" ht="14.25" hidden="false" customHeight="true" outlineLevel="0" collapsed="false">
      <c r="C349" s="12"/>
    </row>
    <row r="350" customFormat="false" ht="14.25" hidden="false" customHeight="true" outlineLevel="0" collapsed="false">
      <c r="C350" s="12"/>
    </row>
    <row r="351" customFormat="false" ht="14.25" hidden="false" customHeight="true" outlineLevel="0" collapsed="false">
      <c r="C351" s="12"/>
    </row>
    <row r="352" customFormat="false" ht="14.25" hidden="false" customHeight="true" outlineLevel="0" collapsed="false">
      <c r="C352" s="12"/>
    </row>
    <row r="353" customFormat="false" ht="14.25" hidden="false" customHeight="true" outlineLevel="0" collapsed="false">
      <c r="C353" s="12"/>
    </row>
    <row r="354" customFormat="false" ht="14.25" hidden="false" customHeight="true" outlineLevel="0" collapsed="false">
      <c r="C354" s="12"/>
    </row>
    <row r="355" customFormat="false" ht="14.25" hidden="false" customHeight="true" outlineLevel="0" collapsed="false">
      <c r="C355" s="12"/>
    </row>
    <row r="356" customFormat="false" ht="14.25" hidden="false" customHeight="true" outlineLevel="0" collapsed="false">
      <c r="C356" s="12"/>
    </row>
    <row r="357" customFormat="false" ht="14.25" hidden="false" customHeight="true" outlineLevel="0" collapsed="false">
      <c r="C357" s="12"/>
    </row>
    <row r="358" customFormat="false" ht="14.25" hidden="false" customHeight="true" outlineLevel="0" collapsed="false">
      <c r="C358" s="12"/>
    </row>
    <row r="359" customFormat="false" ht="14.25" hidden="false" customHeight="true" outlineLevel="0" collapsed="false">
      <c r="C359" s="12"/>
    </row>
    <row r="360" customFormat="false" ht="14.25" hidden="false" customHeight="true" outlineLevel="0" collapsed="false">
      <c r="C360" s="12"/>
    </row>
    <row r="361" customFormat="false" ht="14.25" hidden="false" customHeight="true" outlineLevel="0" collapsed="false">
      <c r="C361" s="12"/>
    </row>
    <row r="362" customFormat="false" ht="14.25" hidden="false" customHeight="true" outlineLevel="0" collapsed="false">
      <c r="C362" s="12"/>
    </row>
    <row r="363" customFormat="false" ht="14.25" hidden="false" customHeight="true" outlineLevel="0" collapsed="false">
      <c r="C363" s="12"/>
    </row>
    <row r="364" customFormat="false" ht="14.25" hidden="false" customHeight="true" outlineLevel="0" collapsed="false">
      <c r="C364" s="12"/>
    </row>
    <row r="365" customFormat="false" ht="14.25" hidden="false" customHeight="true" outlineLevel="0" collapsed="false">
      <c r="C365" s="12"/>
    </row>
    <row r="366" customFormat="false" ht="14.25" hidden="false" customHeight="true" outlineLevel="0" collapsed="false">
      <c r="C366" s="12"/>
    </row>
    <row r="367" customFormat="false" ht="14.25" hidden="false" customHeight="true" outlineLevel="0" collapsed="false">
      <c r="C367" s="12"/>
    </row>
    <row r="368" customFormat="false" ht="14.25" hidden="false" customHeight="true" outlineLevel="0" collapsed="false">
      <c r="C368" s="12"/>
    </row>
    <row r="369" customFormat="false" ht="14.25" hidden="false" customHeight="true" outlineLevel="0" collapsed="false">
      <c r="C369" s="12"/>
    </row>
    <row r="370" customFormat="false" ht="14.25" hidden="false" customHeight="true" outlineLevel="0" collapsed="false">
      <c r="C370" s="12"/>
    </row>
    <row r="371" customFormat="false" ht="14.25" hidden="false" customHeight="true" outlineLevel="0" collapsed="false">
      <c r="C371" s="12"/>
    </row>
    <row r="372" customFormat="false" ht="14.25" hidden="false" customHeight="true" outlineLevel="0" collapsed="false">
      <c r="C372" s="12"/>
    </row>
    <row r="373" customFormat="false" ht="14.25" hidden="false" customHeight="true" outlineLevel="0" collapsed="false">
      <c r="C373" s="12"/>
    </row>
    <row r="374" customFormat="false" ht="14.25" hidden="false" customHeight="true" outlineLevel="0" collapsed="false">
      <c r="C374" s="12"/>
    </row>
    <row r="375" customFormat="false" ht="14.25" hidden="false" customHeight="true" outlineLevel="0" collapsed="false">
      <c r="C375" s="12"/>
    </row>
    <row r="376" customFormat="false" ht="14.25" hidden="false" customHeight="true" outlineLevel="0" collapsed="false">
      <c r="C376" s="12"/>
    </row>
    <row r="377" customFormat="false" ht="14.25" hidden="false" customHeight="true" outlineLevel="0" collapsed="false">
      <c r="C377" s="12"/>
    </row>
    <row r="378" customFormat="false" ht="14.25" hidden="false" customHeight="true" outlineLevel="0" collapsed="false">
      <c r="C378" s="12"/>
    </row>
    <row r="379" customFormat="false" ht="14.25" hidden="false" customHeight="true" outlineLevel="0" collapsed="false">
      <c r="C379" s="12"/>
    </row>
    <row r="380" customFormat="false" ht="14.25" hidden="false" customHeight="true" outlineLevel="0" collapsed="false">
      <c r="C380" s="12"/>
    </row>
    <row r="381" customFormat="false" ht="14.25" hidden="false" customHeight="true" outlineLevel="0" collapsed="false">
      <c r="C381" s="12"/>
    </row>
    <row r="382" customFormat="false" ht="14.25" hidden="false" customHeight="true" outlineLevel="0" collapsed="false">
      <c r="C382" s="12"/>
    </row>
    <row r="383" customFormat="false" ht="14.25" hidden="false" customHeight="true" outlineLevel="0" collapsed="false">
      <c r="C383" s="12"/>
    </row>
    <row r="384" customFormat="false" ht="14.25" hidden="false" customHeight="true" outlineLevel="0" collapsed="false">
      <c r="C384" s="12"/>
    </row>
    <row r="385" customFormat="false" ht="14.25" hidden="false" customHeight="true" outlineLevel="0" collapsed="false">
      <c r="C385" s="12"/>
    </row>
    <row r="386" customFormat="false" ht="14.25" hidden="false" customHeight="true" outlineLevel="0" collapsed="false">
      <c r="C386" s="12"/>
    </row>
    <row r="387" customFormat="false" ht="14.25" hidden="false" customHeight="true" outlineLevel="0" collapsed="false">
      <c r="C387" s="12"/>
    </row>
    <row r="388" customFormat="false" ht="14.25" hidden="false" customHeight="true" outlineLevel="0" collapsed="false">
      <c r="C388" s="12"/>
    </row>
    <row r="389" customFormat="false" ht="14.25" hidden="false" customHeight="true" outlineLevel="0" collapsed="false">
      <c r="C389" s="12"/>
    </row>
    <row r="390" customFormat="false" ht="14.25" hidden="false" customHeight="true" outlineLevel="0" collapsed="false">
      <c r="C390" s="12"/>
    </row>
    <row r="391" customFormat="false" ht="14.25" hidden="false" customHeight="true" outlineLevel="0" collapsed="false">
      <c r="C391" s="12"/>
    </row>
    <row r="392" customFormat="false" ht="14.25" hidden="false" customHeight="true" outlineLevel="0" collapsed="false">
      <c r="C392" s="12"/>
    </row>
    <row r="393" customFormat="false" ht="14.25" hidden="false" customHeight="true" outlineLevel="0" collapsed="false">
      <c r="C393" s="12"/>
    </row>
    <row r="394" customFormat="false" ht="14.25" hidden="false" customHeight="true" outlineLevel="0" collapsed="false">
      <c r="C394" s="12"/>
    </row>
    <row r="395" customFormat="false" ht="14.25" hidden="false" customHeight="true" outlineLevel="0" collapsed="false">
      <c r="C395" s="12"/>
    </row>
    <row r="396" customFormat="false" ht="14.25" hidden="false" customHeight="true" outlineLevel="0" collapsed="false">
      <c r="C396" s="12"/>
    </row>
    <row r="397" customFormat="false" ht="14.25" hidden="false" customHeight="true" outlineLevel="0" collapsed="false">
      <c r="C397" s="12"/>
    </row>
    <row r="398" customFormat="false" ht="14.25" hidden="false" customHeight="true" outlineLevel="0" collapsed="false">
      <c r="C398" s="12"/>
    </row>
    <row r="399" customFormat="false" ht="14.25" hidden="false" customHeight="true" outlineLevel="0" collapsed="false">
      <c r="C399" s="12"/>
    </row>
    <row r="400" customFormat="false" ht="14.25" hidden="false" customHeight="true" outlineLevel="0" collapsed="false">
      <c r="C400" s="12"/>
    </row>
    <row r="401" customFormat="false" ht="14.25" hidden="false" customHeight="true" outlineLevel="0" collapsed="false">
      <c r="C401" s="12"/>
    </row>
    <row r="402" customFormat="false" ht="14.25" hidden="false" customHeight="true" outlineLevel="0" collapsed="false">
      <c r="C402" s="12"/>
    </row>
    <row r="403" customFormat="false" ht="14.25" hidden="false" customHeight="true" outlineLevel="0" collapsed="false">
      <c r="C403" s="12"/>
    </row>
    <row r="404" customFormat="false" ht="14.25" hidden="false" customHeight="true" outlineLevel="0" collapsed="false">
      <c r="C404" s="12"/>
    </row>
    <row r="405" customFormat="false" ht="14.25" hidden="false" customHeight="true" outlineLevel="0" collapsed="false">
      <c r="C405" s="12"/>
    </row>
    <row r="406" customFormat="false" ht="14.25" hidden="false" customHeight="true" outlineLevel="0" collapsed="false">
      <c r="C406" s="12"/>
    </row>
    <row r="407" customFormat="false" ht="14.25" hidden="false" customHeight="true" outlineLevel="0" collapsed="false">
      <c r="C407" s="12"/>
    </row>
    <row r="408" customFormat="false" ht="14.25" hidden="false" customHeight="true" outlineLevel="0" collapsed="false">
      <c r="C408" s="12"/>
    </row>
    <row r="409" customFormat="false" ht="14.25" hidden="false" customHeight="true" outlineLevel="0" collapsed="false">
      <c r="C409" s="12"/>
    </row>
    <row r="410" customFormat="false" ht="14.25" hidden="false" customHeight="true" outlineLevel="0" collapsed="false">
      <c r="C410" s="12"/>
    </row>
    <row r="411" customFormat="false" ht="14.25" hidden="false" customHeight="true" outlineLevel="0" collapsed="false">
      <c r="C411" s="12"/>
    </row>
    <row r="412" customFormat="false" ht="14.25" hidden="false" customHeight="true" outlineLevel="0" collapsed="false">
      <c r="C412" s="12"/>
    </row>
    <row r="413" customFormat="false" ht="14.25" hidden="false" customHeight="true" outlineLevel="0" collapsed="false">
      <c r="C413" s="12"/>
    </row>
    <row r="414" customFormat="false" ht="14.25" hidden="false" customHeight="true" outlineLevel="0" collapsed="false">
      <c r="C414" s="12"/>
    </row>
    <row r="415" customFormat="false" ht="14.25" hidden="false" customHeight="true" outlineLevel="0" collapsed="false">
      <c r="C415" s="12"/>
    </row>
    <row r="416" customFormat="false" ht="14.25" hidden="false" customHeight="true" outlineLevel="0" collapsed="false">
      <c r="C416" s="12"/>
    </row>
    <row r="417" customFormat="false" ht="14.25" hidden="false" customHeight="true" outlineLevel="0" collapsed="false">
      <c r="C417" s="12"/>
    </row>
    <row r="418" customFormat="false" ht="14.25" hidden="false" customHeight="true" outlineLevel="0" collapsed="false">
      <c r="C418" s="12"/>
    </row>
    <row r="419" customFormat="false" ht="14.25" hidden="false" customHeight="true" outlineLevel="0" collapsed="false">
      <c r="C419" s="12"/>
    </row>
    <row r="420" customFormat="false" ht="14.25" hidden="false" customHeight="true" outlineLevel="0" collapsed="false">
      <c r="C420" s="12"/>
    </row>
    <row r="421" customFormat="false" ht="14.25" hidden="false" customHeight="true" outlineLevel="0" collapsed="false">
      <c r="C421" s="12"/>
    </row>
    <row r="422" customFormat="false" ht="14.25" hidden="false" customHeight="true" outlineLevel="0" collapsed="false">
      <c r="C422" s="12"/>
    </row>
    <row r="423" customFormat="false" ht="14.25" hidden="false" customHeight="true" outlineLevel="0" collapsed="false">
      <c r="C423" s="12"/>
    </row>
    <row r="424" customFormat="false" ht="14.25" hidden="false" customHeight="true" outlineLevel="0" collapsed="false">
      <c r="C424" s="12"/>
    </row>
    <row r="425" customFormat="false" ht="14.25" hidden="false" customHeight="true" outlineLevel="0" collapsed="false">
      <c r="C425" s="12"/>
    </row>
    <row r="426" customFormat="false" ht="14.25" hidden="false" customHeight="true" outlineLevel="0" collapsed="false">
      <c r="C426" s="12"/>
    </row>
    <row r="427" customFormat="false" ht="14.25" hidden="false" customHeight="true" outlineLevel="0" collapsed="false">
      <c r="C427" s="12"/>
    </row>
    <row r="428" customFormat="false" ht="14.25" hidden="false" customHeight="true" outlineLevel="0" collapsed="false">
      <c r="C428" s="12"/>
    </row>
    <row r="429" customFormat="false" ht="14.25" hidden="false" customHeight="true" outlineLevel="0" collapsed="false">
      <c r="C429" s="12"/>
    </row>
    <row r="430" customFormat="false" ht="14.25" hidden="false" customHeight="true" outlineLevel="0" collapsed="false">
      <c r="C430" s="12"/>
    </row>
    <row r="431" customFormat="false" ht="14.25" hidden="false" customHeight="true" outlineLevel="0" collapsed="false">
      <c r="C431" s="12"/>
    </row>
    <row r="432" customFormat="false" ht="14.25" hidden="false" customHeight="true" outlineLevel="0" collapsed="false">
      <c r="C432" s="12"/>
    </row>
    <row r="433" customFormat="false" ht="14.25" hidden="false" customHeight="true" outlineLevel="0" collapsed="false">
      <c r="C433" s="12"/>
    </row>
    <row r="434" customFormat="false" ht="14.25" hidden="false" customHeight="true" outlineLevel="0" collapsed="false">
      <c r="C434" s="12"/>
    </row>
    <row r="435" customFormat="false" ht="14.25" hidden="false" customHeight="true" outlineLevel="0" collapsed="false">
      <c r="C435" s="12"/>
    </row>
    <row r="436" customFormat="false" ht="14.25" hidden="false" customHeight="true" outlineLevel="0" collapsed="false">
      <c r="C436" s="12"/>
    </row>
    <row r="437" customFormat="false" ht="14.25" hidden="false" customHeight="true" outlineLevel="0" collapsed="false">
      <c r="C437" s="12"/>
    </row>
    <row r="438" customFormat="false" ht="14.25" hidden="false" customHeight="true" outlineLevel="0" collapsed="false">
      <c r="C438" s="12"/>
    </row>
    <row r="439" customFormat="false" ht="14.25" hidden="false" customHeight="true" outlineLevel="0" collapsed="false">
      <c r="C439" s="12"/>
    </row>
    <row r="440" customFormat="false" ht="14.25" hidden="false" customHeight="true" outlineLevel="0" collapsed="false">
      <c r="C440" s="12"/>
    </row>
    <row r="441" customFormat="false" ht="14.25" hidden="false" customHeight="true" outlineLevel="0" collapsed="false">
      <c r="C441" s="12"/>
    </row>
    <row r="442" customFormat="false" ht="14.25" hidden="false" customHeight="true" outlineLevel="0" collapsed="false">
      <c r="C442" s="12"/>
    </row>
    <row r="443" customFormat="false" ht="14.25" hidden="false" customHeight="true" outlineLevel="0" collapsed="false">
      <c r="C443" s="12"/>
    </row>
    <row r="444" customFormat="false" ht="14.25" hidden="false" customHeight="true" outlineLevel="0" collapsed="false">
      <c r="C444" s="12"/>
    </row>
    <row r="445" customFormat="false" ht="14.25" hidden="false" customHeight="true" outlineLevel="0" collapsed="false">
      <c r="C445" s="12"/>
    </row>
    <row r="446" customFormat="false" ht="14.25" hidden="false" customHeight="true" outlineLevel="0" collapsed="false">
      <c r="C446" s="12"/>
    </row>
    <row r="447" customFormat="false" ht="14.25" hidden="false" customHeight="true" outlineLevel="0" collapsed="false">
      <c r="C447" s="12"/>
    </row>
    <row r="448" customFormat="false" ht="14.25" hidden="false" customHeight="true" outlineLevel="0" collapsed="false">
      <c r="C448" s="12"/>
    </row>
    <row r="449" customFormat="false" ht="14.25" hidden="false" customHeight="true" outlineLevel="0" collapsed="false">
      <c r="C449" s="12"/>
    </row>
    <row r="450" customFormat="false" ht="14.25" hidden="false" customHeight="true" outlineLevel="0" collapsed="false">
      <c r="C450" s="12"/>
    </row>
    <row r="451" customFormat="false" ht="14.25" hidden="false" customHeight="true" outlineLevel="0" collapsed="false">
      <c r="C451" s="12"/>
    </row>
    <row r="452" customFormat="false" ht="14.25" hidden="false" customHeight="true" outlineLevel="0" collapsed="false">
      <c r="C452" s="12"/>
    </row>
    <row r="453" customFormat="false" ht="14.25" hidden="false" customHeight="true" outlineLevel="0" collapsed="false">
      <c r="C453" s="12"/>
    </row>
    <row r="454" customFormat="false" ht="14.25" hidden="false" customHeight="true" outlineLevel="0" collapsed="false">
      <c r="C454" s="12"/>
    </row>
    <row r="455" customFormat="false" ht="14.25" hidden="false" customHeight="true" outlineLevel="0" collapsed="false">
      <c r="C455" s="12"/>
    </row>
    <row r="456" customFormat="false" ht="14.25" hidden="false" customHeight="true" outlineLevel="0" collapsed="false">
      <c r="C456" s="12"/>
    </row>
    <row r="457" customFormat="false" ht="14.25" hidden="false" customHeight="true" outlineLevel="0" collapsed="false">
      <c r="C457" s="12"/>
    </row>
    <row r="458" customFormat="false" ht="14.25" hidden="false" customHeight="true" outlineLevel="0" collapsed="false">
      <c r="C458" s="12"/>
    </row>
    <row r="459" customFormat="false" ht="14.25" hidden="false" customHeight="true" outlineLevel="0" collapsed="false">
      <c r="C459" s="12"/>
    </row>
    <row r="460" customFormat="false" ht="14.25" hidden="false" customHeight="true" outlineLevel="0" collapsed="false">
      <c r="C460" s="12"/>
    </row>
    <row r="461" customFormat="false" ht="14.25" hidden="false" customHeight="true" outlineLevel="0" collapsed="false">
      <c r="C461" s="12"/>
    </row>
    <row r="462" customFormat="false" ht="14.25" hidden="false" customHeight="true" outlineLevel="0" collapsed="false">
      <c r="C462" s="12"/>
    </row>
    <row r="463" customFormat="false" ht="14.25" hidden="false" customHeight="true" outlineLevel="0" collapsed="false">
      <c r="C463" s="12"/>
    </row>
    <row r="464" customFormat="false" ht="14.25" hidden="false" customHeight="true" outlineLevel="0" collapsed="false">
      <c r="C464" s="12"/>
    </row>
    <row r="465" customFormat="false" ht="14.25" hidden="false" customHeight="true" outlineLevel="0" collapsed="false">
      <c r="C465" s="12"/>
    </row>
    <row r="466" customFormat="false" ht="14.25" hidden="false" customHeight="true" outlineLevel="0" collapsed="false">
      <c r="C466" s="12"/>
    </row>
    <row r="467" customFormat="false" ht="14.25" hidden="false" customHeight="true" outlineLevel="0" collapsed="false">
      <c r="C467" s="12"/>
    </row>
    <row r="468" customFormat="false" ht="14.25" hidden="false" customHeight="true" outlineLevel="0" collapsed="false">
      <c r="C468" s="12"/>
    </row>
    <row r="469" customFormat="false" ht="14.25" hidden="false" customHeight="true" outlineLevel="0" collapsed="false">
      <c r="C469" s="12"/>
    </row>
    <row r="470" customFormat="false" ht="14.25" hidden="false" customHeight="true" outlineLevel="0" collapsed="false">
      <c r="C470" s="12"/>
    </row>
    <row r="471" customFormat="false" ht="14.25" hidden="false" customHeight="true" outlineLevel="0" collapsed="false">
      <c r="C471" s="12"/>
    </row>
    <row r="472" customFormat="false" ht="14.25" hidden="false" customHeight="true" outlineLevel="0" collapsed="false">
      <c r="C472" s="12"/>
    </row>
    <row r="473" customFormat="false" ht="14.25" hidden="false" customHeight="true" outlineLevel="0" collapsed="false">
      <c r="C473" s="12"/>
    </row>
    <row r="474" customFormat="false" ht="14.25" hidden="false" customHeight="true" outlineLevel="0" collapsed="false">
      <c r="C474" s="12"/>
    </row>
    <row r="475" customFormat="false" ht="14.25" hidden="false" customHeight="true" outlineLevel="0" collapsed="false">
      <c r="C475" s="12"/>
    </row>
    <row r="476" customFormat="false" ht="14.25" hidden="false" customHeight="true" outlineLevel="0" collapsed="false">
      <c r="C476" s="12"/>
    </row>
    <row r="477" customFormat="false" ht="14.25" hidden="false" customHeight="true" outlineLevel="0" collapsed="false">
      <c r="C477" s="12"/>
    </row>
    <row r="478" customFormat="false" ht="14.25" hidden="false" customHeight="true" outlineLevel="0" collapsed="false">
      <c r="C478" s="12"/>
    </row>
    <row r="479" customFormat="false" ht="14.25" hidden="false" customHeight="true" outlineLevel="0" collapsed="false">
      <c r="C479" s="12"/>
    </row>
    <row r="480" customFormat="false" ht="14.25" hidden="false" customHeight="true" outlineLevel="0" collapsed="false">
      <c r="C480" s="12"/>
    </row>
    <row r="481" customFormat="false" ht="14.25" hidden="false" customHeight="true" outlineLevel="0" collapsed="false">
      <c r="C481" s="12"/>
    </row>
    <row r="482" customFormat="false" ht="14.25" hidden="false" customHeight="true" outlineLevel="0" collapsed="false">
      <c r="C482" s="12"/>
    </row>
    <row r="483" customFormat="false" ht="14.25" hidden="false" customHeight="true" outlineLevel="0" collapsed="false">
      <c r="C483" s="12"/>
    </row>
    <row r="484" customFormat="false" ht="14.25" hidden="false" customHeight="true" outlineLevel="0" collapsed="false">
      <c r="C484" s="12"/>
    </row>
    <row r="485" customFormat="false" ht="14.25" hidden="false" customHeight="true" outlineLevel="0" collapsed="false">
      <c r="C485" s="12"/>
    </row>
    <row r="486" customFormat="false" ht="14.25" hidden="false" customHeight="true" outlineLevel="0" collapsed="false">
      <c r="C486" s="12"/>
    </row>
    <row r="487" customFormat="false" ht="14.25" hidden="false" customHeight="true" outlineLevel="0" collapsed="false">
      <c r="C487" s="12"/>
    </row>
    <row r="488" customFormat="false" ht="14.25" hidden="false" customHeight="true" outlineLevel="0" collapsed="false">
      <c r="C488" s="12"/>
    </row>
    <row r="489" customFormat="false" ht="14.25" hidden="false" customHeight="true" outlineLevel="0" collapsed="false">
      <c r="C489" s="12"/>
    </row>
    <row r="490" customFormat="false" ht="14.25" hidden="false" customHeight="true" outlineLevel="0" collapsed="false">
      <c r="C490" s="12"/>
    </row>
    <row r="491" customFormat="false" ht="14.25" hidden="false" customHeight="true" outlineLevel="0" collapsed="false">
      <c r="C491" s="12"/>
    </row>
    <row r="492" customFormat="false" ht="14.25" hidden="false" customHeight="true" outlineLevel="0" collapsed="false">
      <c r="C492" s="12"/>
    </row>
    <row r="493" customFormat="false" ht="14.25" hidden="false" customHeight="true" outlineLevel="0" collapsed="false">
      <c r="C493" s="12"/>
    </row>
    <row r="494" customFormat="false" ht="14.25" hidden="false" customHeight="true" outlineLevel="0" collapsed="false">
      <c r="C494" s="12"/>
    </row>
    <row r="495" customFormat="false" ht="14.25" hidden="false" customHeight="true" outlineLevel="0" collapsed="false">
      <c r="C495" s="12"/>
    </row>
    <row r="496" customFormat="false" ht="14.25" hidden="false" customHeight="true" outlineLevel="0" collapsed="false">
      <c r="C496" s="12"/>
    </row>
    <row r="497" customFormat="false" ht="14.25" hidden="false" customHeight="true" outlineLevel="0" collapsed="false">
      <c r="C497" s="12"/>
    </row>
    <row r="498" customFormat="false" ht="14.25" hidden="false" customHeight="true" outlineLevel="0" collapsed="false">
      <c r="C498" s="12"/>
    </row>
    <row r="499" customFormat="false" ht="14.25" hidden="false" customHeight="true" outlineLevel="0" collapsed="false">
      <c r="C499" s="12"/>
    </row>
    <row r="500" customFormat="false" ht="14.25" hidden="false" customHeight="true" outlineLevel="0" collapsed="false">
      <c r="C500" s="12"/>
    </row>
    <row r="501" customFormat="false" ht="14.25" hidden="false" customHeight="true" outlineLevel="0" collapsed="false">
      <c r="C501" s="12"/>
    </row>
    <row r="502" customFormat="false" ht="14.25" hidden="false" customHeight="true" outlineLevel="0" collapsed="false">
      <c r="C502" s="12"/>
    </row>
    <row r="503" customFormat="false" ht="14.25" hidden="false" customHeight="true" outlineLevel="0" collapsed="false">
      <c r="C503" s="12"/>
    </row>
    <row r="504" customFormat="false" ht="14.25" hidden="false" customHeight="true" outlineLevel="0" collapsed="false">
      <c r="C504" s="12"/>
    </row>
    <row r="505" customFormat="false" ht="14.25" hidden="false" customHeight="true" outlineLevel="0" collapsed="false">
      <c r="C505" s="12"/>
    </row>
    <row r="506" customFormat="false" ht="14.25" hidden="false" customHeight="true" outlineLevel="0" collapsed="false">
      <c r="C506" s="12"/>
    </row>
    <row r="507" customFormat="false" ht="14.25" hidden="false" customHeight="true" outlineLevel="0" collapsed="false">
      <c r="C507" s="12"/>
    </row>
    <row r="508" customFormat="false" ht="14.25" hidden="false" customHeight="true" outlineLevel="0" collapsed="false">
      <c r="C508" s="12"/>
    </row>
    <row r="509" customFormat="false" ht="14.25" hidden="false" customHeight="true" outlineLevel="0" collapsed="false">
      <c r="C509" s="12"/>
    </row>
    <row r="510" customFormat="false" ht="14.25" hidden="false" customHeight="true" outlineLevel="0" collapsed="false">
      <c r="C510" s="12"/>
    </row>
    <row r="511" customFormat="false" ht="14.25" hidden="false" customHeight="true" outlineLevel="0" collapsed="false">
      <c r="C511" s="12"/>
    </row>
    <row r="512" customFormat="false" ht="14.25" hidden="false" customHeight="true" outlineLevel="0" collapsed="false">
      <c r="C512" s="12"/>
    </row>
    <row r="513" customFormat="false" ht="14.25" hidden="false" customHeight="true" outlineLevel="0" collapsed="false">
      <c r="C513" s="12"/>
    </row>
    <row r="514" customFormat="false" ht="14.25" hidden="false" customHeight="true" outlineLevel="0" collapsed="false">
      <c r="C514" s="12"/>
    </row>
    <row r="515" customFormat="false" ht="14.25" hidden="false" customHeight="true" outlineLevel="0" collapsed="false">
      <c r="C515" s="12"/>
    </row>
    <row r="516" customFormat="false" ht="14.25" hidden="false" customHeight="true" outlineLevel="0" collapsed="false">
      <c r="C516" s="12"/>
    </row>
    <row r="517" customFormat="false" ht="14.25" hidden="false" customHeight="true" outlineLevel="0" collapsed="false">
      <c r="C517" s="12"/>
    </row>
    <row r="518" customFormat="false" ht="14.25" hidden="false" customHeight="true" outlineLevel="0" collapsed="false">
      <c r="C518" s="12"/>
    </row>
    <row r="519" customFormat="false" ht="14.25" hidden="false" customHeight="true" outlineLevel="0" collapsed="false">
      <c r="C519" s="12"/>
    </row>
    <row r="520" customFormat="false" ht="14.25" hidden="false" customHeight="true" outlineLevel="0" collapsed="false">
      <c r="C520" s="12"/>
    </row>
    <row r="521" customFormat="false" ht="14.25" hidden="false" customHeight="true" outlineLevel="0" collapsed="false">
      <c r="C521" s="12"/>
    </row>
    <row r="522" customFormat="false" ht="14.25" hidden="false" customHeight="true" outlineLevel="0" collapsed="false">
      <c r="C522" s="12"/>
    </row>
    <row r="523" customFormat="false" ht="14.25" hidden="false" customHeight="true" outlineLevel="0" collapsed="false">
      <c r="C523" s="12"/>
    </row>
    <row r="524" customFormat="false" ht="14.25" hidden="false" customHeight="true" outlineLevel="0" collapsed="false">
      <c r="C524" s="12"/>
    </row>
    <row r="525" customFormat="false" ht="14.25" hidden="false" customHeight="true" outlineLevel="0" collapsed="false">
      <c r="C525" s="12"/>
    </row>
    <row r="526" customFormat="false" ht="14.25" hidden="false" customHeight="true" outlineLevel="0" collapsed="false">
      <c r="C526" s="12"/>
    </row>
    <row r="527" customFormat="false" ht="14.25" hidden="false" customHeight="true" outlineLevel="0" collapsed="false">
      <c r="C527" s="12"/>
    </row>
    <row r="528" customFormat="false" ht="14.25" hidden="false" customHeight="true" outlineLevel="0" collapsed="false">
      <c r="C528" s="12"/>
    </row>
    <row r="529" customFormat="false" ht="14.25" hidden="false" customHeight="true" outlineLevel="0" collapsed="false">
      <c r="C529" s="12"/>
    </row>
    <row r="530" customFormat="false" ht="14.25" hidden="false" customHeight="true" outlineLevel="0" collapsed="false">
      <c r="C530" s="12"/>
    </row>
    <row r="531" customFormat="false" ht="14.25" hidden="false" customHeight="true" outlineLevel="0" collapsed="false">
      <c r="C531" s="12"/>
    </row>
    <row r="532" customFormat="false" ht="14.25" hidden="false" customHeight="true" outlineLevel="0" collapsed="false">
      <c r="C532" s="12"/>
    </row>
    <row r="533" customFormat="false" ht="14.25" hidden="false" customHeight="true" outlineLevel="0" collapsed="false">
      <c r="C533" s="12"/>
    </row>
    <row r="534" customFormat="false" ht="14.25" hidden="false" customHeight="true" outlineLevel="0" collapsed="false">
      <c r="C534" s="12"/>
    </row>
    <row r="535" customFormat="false" ht="14.25" hidden="false" customHeight="true" outlineLevel="0" collapsed="false">
      <c r="C535" s="12"/>
    </row>
    <row r="536" customFormat="false" ht="14.25" hidden="false" customHeight="true" outlineLevel="0" collapsed="false">
      <c r="C536" s="12"/>
    </row>
    <row r="537" customFormat="false" ht="14.25" hidden="false" customHeight="true" outlineLevel="0" collapsed="false">
      <c r="C537" s="12"/>
    </row>
    <row r="538" customFormat="false" ht="14.25" hidden="false" customHeight="true" outlineLevel="0" collapsed="false">
      <c r="C538" s="12"/>
    </row>
    <row r="539" customFormat="false" ht="14.25" hidden="false" customHeight="true" outlineLevel="0" collapsed="false">
      <c r="C539" s="12"/>
    </row>
    <row r="540" customFormat="false" ht="14.25" hidden="false" customHeight="true" outlineLevel="0" collapsed="false">
      <c r="C540" s="12"/>
    </row>
    <row r="541" customFormat="false" ht="14.25" hidden="false" customHeight="true" outlineLevel="0" collapsed="false">
      <c r="C541" s="12"/>
    </row>
    <row r="542" customFormat="false" ht="14.25" hidden="false" customHeight="true" outlineLevel="0" collapsed="false">
      <c r="C542" s="12"/>
    </row>
    <row r="543" customFormat="false" ht="14.25" hidden="false" customHeight="true" outlineLevel="0" collapsed="false">
      <c r="C543" s="12"/>
    </row>
    <row r="544" customFormat="false" ht="14.25" hidden="false" customHeight="true" outlineLevel="0" collapsed="false">
      <c r="C544" s="12"/>
    </row>
    <row r="545" customFormat="false" ht="14.25" hidden="false" customHeight="true" outlineLevel="0" collapsed="false">
      <c r="C545" s="12"/>
    </row>
    <row r="546" customFormat="false" ht="14.25" hidden="false" customHeight="true" outlineLevel="0" collapsed="false">
      <c r="C546" s="12"/>
    </row>
    <row r="547" customFormat="false" ht="14.25" hidden="false" customHeight="true" outlineLevel="0" collapsed="false">
      <c r="C547" s="12"/>
    </row>
    <row r="548" customFormat="false" ht="14.25" hidden="false" customHeight="true" outlineLevel="0" collapsed="false">
      <c r="C548" s="12"/>
    </row>
    <row r="549" customFormat="false" ht="14.25" hidden="false" customHeight="true" outlineLevel="0" collapsed="false">
      <c r="C549" s="12"/>
    </row>
    <row r="550" customFormat="false" ht="14.25" hidden="false" customHeight="true" outlineLevel="0" collapsed="false">
      <c r="C550" s="12"/>
    </row>
    <row r="551" customFormat="false" ht="14.25" hidden="false" customHeight="true" outlineLevel="0" collapsed="false">
      <c r="C551" s="12"/>
    </row>
    <row r="552" customFormat="false" ht="14.25" hidden="false" customHeight="true" outlineLevel="0" collapsed="false">
      <c r="C552" s="12"/>
    </row>
    <row r="553" customFormat="false" ht="14.25" hidden="false" customHeight="true" outlineLevel="0" collapsed="false">
      <c r="C553" s="12"/>
    </row>
    <row r="554" customFormat="false" ht="14.25" hidden="false" customHeight="true" outlineLevel="0" collapsed="false">
      <c r="C554" s="12"/>
    </row>
    <row r="555" customFormat="false" ht="14.25" hidden="false" customHeight="true" outlineLevel="0" collapsed="false">
      <c r="C555" s="12"/>
    </row>
    <row r="556" customFormat="false" ht="14.25" hidden="false" customHeight="true" outlineLevel="0" collapsed="false">
      <c r="C556" s="12"/>
    </row>
    <row r="557" customFormat="false" ht="14.25" hidden="false" customHeight="true" outlineLevel="0" collapsed="false">
      <c r="C557" s="12"/>
    </row>
    <row r="558" customFormat="false" ht="14.25" hidden="false" customHeight="true" outlineLevel="0" collapsed="false">
      <c r="C558" s="12"/>
    </row>
    <row r="559" customFormat="false" ht="14.25" hidden="false" customHeight="true" outlineLevel="0" collapsed="false">
      <c r="C559" s="12"/>
    </row>
    <row r="560" customFormat="false" ht="14.25" hidden="false" customHeight="true" outlineLevel="0" collapsed="false">
      <c r="C560" s="12"/>
    </row>
    <row r="561" customFormat="false" ht="14.25" hidden="false" customHeight="true" outlineLevel="0" collapsed="false">
      <c r="C561" s="12"/>
    </row>
    <row r="562" customFormat="false" ht="14.25" hidden="false" customHeight="true" outlineLevel="0" collapsed="false">
      <c r="C562" s="12"/>
    </row>
    <row r="563" customFormat="false" ht="14.25" hidden="false" customHeight="true" outlineLevel="0" collapsed="false">
      <c r="C563" s="12"/>
    </row>
    <row r="564" customFormat="false" ht="14.25" hidden="false" customHeight="true" outlineLevel="0" collapsed="false">
      <c r="C564" s="12"/>
    </row>
    <row r="565" customFormat="false" ht="14.25" hidden="false" customHeight="true" outlineLevel="0" collapsed="false">
      <c r="C565" s="12"/>
    </row>
    <row r="566" customFormat="false" ht="14.25" hidden="false" customHeight="true" outlineLevel="0" collapsed="false">
      <c r="C566" s="12"/>
    </row>
    <row r="567" customFormat="false" ht="14.25" hidden="false" customHeight="true" outlineLevel="0" collapsed="false">
      <c r="C567" s="12"/>
    </row>
    <row r="568" customFormat="false" ht="14.25" hidden="false" customHeight="true" outlineLevel="0" collapsed="false">
      <c r="C568" s="12"/>
    </row>
    <row r="569" customFormat="false" ht="14.25" hidden="false" customHeight="true" outlineLevel="0" collapsed="false">
      <c r="C569" s="12"/>
    </row>
    <row r="570" customFormat="false" ht="14.25" hidden="false" customHeight="true" outlineLevel="0" collapsed="false">
      <c r="C570" s="12"/>
    </row>
    <row r="571" customFormat="false" ht="14.25" hidden="false" customHeight="true" outlineLevel="0" collapsed="false">
      <c r="C571" s="12"/>
    </row>
    <row r="572" customFormat="false" ht="14.25" hidden="false" customHeight="true" outlineLevel="0" collapsed="false">
      <c r="C572" s="12"/>
    </row>
    <row r="573" customFormat="false" ht="14.25" hidden="false" customHeight="true" outlineLevel="0" collapsed="false">
      <c r="C573" s="12"/>
    </row>
    <row r="574" customFormat="false" ht="14.25" hidden="false" customHeight="true" outlineLevel="0" collapsed="false">
      <c r="C574" s="12"/>
    </row>
    <row r="575" customFormat="false" ht="14.25" hidden="false" customHeight="true" outlineLevel="0" collapsed="false">
      <c r="C575" s="12"/>
    </row>
    <row r="576" customFormat="false" ht="14.25" hidden="false" customHeight="true" outlineLevel="0" collapsed="false">
      <c r="C576" s="12"/>
    </row>
    <row r="577" customFormat="false" ht="14.25" hidden="false" customHeight="true" outlineLevel="0" collapsed="false">
      <c r="C577" s="12"/>
    </row>
    <row r="578" customFormat="false" ht="14.25" hidden="false" customHeight="true" outlineLevel="0" collapsed="false">
      <c r="C578" s="12"/>
    </row>
    <row r="579" customFormat="false" ht="14.25" hidden="false" customHeight="true" outlineLevel="0" collapsed="false">
      <c r="C579" s="12"/>
    </row>
    <row r="580" customFormat="false" ht="14.25" hidden="false" customHeight="true" outlineLevel="0" collapsed="false">
      <c r="C580" s="12"/>
    </row>
    <row r="581" customFormat="false" ht="14.25" hidden="false" customHeight="true" outlineLevel="0" collapsed="false">
      <c r="C581" s="12"/>
    </row>
    <row r="582" customFormat="false" ht="14.25" hidden="false" customHeight="true" outlineLevel="0" collapsed="false">
      <c r="C582" s="12"/>
    </row>
    <row r="583" customFormat="false" ht="14.25" hidden="false" customHeight="true" outlineLevel="0" collapsed="false">
      <c r="C583" s="12"/>
    </row>
    <row r="584" customFormat="false" ht="14.25" hidden="false" customHeight="true" outlineLevel="0" collapsed="false">
      <c r="C584" s="12"/>
    </row>
    <row r="585" customFormat="false" ht="14.25" hidden="false" customHeight="true" outlineLevel="0" collapsed="false">
      <c r="C585" s="12"/>
    </row>
    <row r="586" customFormat="false" ht="14.25" hidden="false" customHeight="true" outlineLevel="0" collapsed="false">
      <c r="C586" s="12"/>
    </row>
    <row r="587" customFormat="false" ht="14.25" hidden="false" customHeight="true" outlineLevel="0" collapsed="false">
      <c r="C587" s="12"/>
    </row>
    <row r="588" customFormat="false" ht="14.25" hidden="false" customHeight="true" outlineLevel="0" collapsed="false">
      <c r="C588" s="12"/>
    </row>
    <row r="589" customFormat="false" ht="14.25" hidden="false" customHeight="true" outlineLevel="0" collapsed="false">
      <c r="C589" s="12"/>
    </row>
    <row r="590" customFormat="false" ht="14.25" hidden="false" customHeight="true" outlineLevel="0" collapsed="false">
      <c r="C590" s="12"/>
    </row>
    <row r="591" customFormat="false" ht="14.25" hidden="false" customHeight="true" outlineLevel="0" collapsed="false">
      <c r="C591" s="12"/>
    </row>
    <row r="592" customFormat="false" ht="14.25" hidden="false" customHeight="true" outlineLevel="0" collapsed="false">
      <c r="C592" s="12"/>
    </row>
    <row r="593" customFormat="false" ht="14.25" hidden="false" customHeight="true" outlineLevel="0" collapsed="false">
      <c r="C593" s="12"/>
    </row>
    <row r="594" customFormat="false" ht="14.25" hidden="false" customHeight="true" outlineLevel="0" collapsed="false">
      <c r="C594" s="12"/>
    </row>
    <row r="595" customFormat="false" ht="14.25" hidden="false" customHeight="true" outlineLevel="0" collapsed="false">
      <c r="C595" s="12"/>
    </row>
    <row r="596" customFormat="false" ht="14.25" hidden="false" customHeight="true" outlineLevel="0" collapsed="false">
      <c r="C596" s="12"/>
    </row>
    <row r="597" customFormat="false" ht="14.25" hidden="false" customHeight="true" outlineLevel="0" collapsed="false">
      <c r="C597" s="12"/>
    </row>
    <row r="598" customFormat="false" ht="14.25" hidden="false" customHeight="true" outlineLevel="0" collapsed="false">
      <c r="C598" s="12"/>
    </row>
    <row r="599" customFormat="false" ht="14.25" hidden="false" customHeight="true" outlineLevel="0" collapsed="false">
      <c r="C599" s="12"/>
    </row>
    <row r="600" customFormat="false" ht="14.25" hidden="false" customHeight="true" outlineLevel="0" collapsed="false">
      <c r="C600" s="12"/>
    </row>
    <row r="601" customFormat="false" ht="14.25" hidden="false" customHeight="true" outlineLevel="0" collapsed="false">
      <c r="C601" s="12"/>
    </row>
    <row r="602" customFormat="false" ht="14.25" hidden="false" customHeight="true" outlineLevel="0" collapsed="false">
      <c r="C602" s="12"/>
    </row>
    <row r="603" customFormat="false" ht="14.25" hidden="false" customHeight="true" outlineLevel="0" collapsed="false">
      <c r="C603" s="12"/>
    </row>
    <row r="604" customFormat="false" ht="14.25" hidden="false" customHeight="true" outlineLevel="0" collapsed="false">
      <c r="C604" s="12"/>
    </row>
    <row r="605" customFormat="false" ht="14.25" hidden="false" customHeight="true" outlineLevel="0" collapsed="false">
      <c r="C605" s="12"/>
    </row>
    <row r="606" customFormat="false" ht="14.25" hidden="false" customHeight="true" outlineLevel="0" collapsed="false">
      <c r="C606" s="12"/>
    </row>
    <row r="607" customFormat="false" ht="14.25" hidden="false" customHeight="true" outlineLevel="0" collapsed="false">
      <c r="C607" s="12"/>
    </row>
    <row r="608" customFormat="false" ht="14.25" hidden="false" customHeight="true" outlineLevel="0" collapsed="false">
      <c r="C608" s="12"/>
    </row>
    <row r="609" customFormat="false" ht="14.25" hidden="false" customHeight="true" outlineLevel="0" collapsed="false">
      <c r="C609" s="12"/>
    </row>
    <row r="610" customFormat="false" ht="14.25" hidden="false" customHeight="true" outlineLevel="0" collapsed="false">
      <c r="C610" s="12"/>
    </row>
    <row r="611" customFormat="false" ht="14.25" hidden="false" customHeight="true" outlineLevel="0" collapsed="false">
      <c r="C611" s="12"/>
    </row>
    <row r="612" customFormat="false" ht="14.25" hidden="false" customHeight="true" outlineLevel="0" collapsed="false">
      <c r="C612" s="12"/>
    </row>
    <row r="613" customFormat="false" ht="14.25" hidden="false" customHeight="true" outlineLevel="0" collapsed="false">
      <c r="C613" s="12"/>
    </row>
    <row r="614" customFormat="false" ht="14.25" hidden="false" customHeight="true" outlineLevel="0" collapsed="false">
      <c r="C614" s="12"/>
    </row>
    <row r="615" customFormat="false" ht="14.25" hidden="false" customHeight="true" outlineLevel="0" collapsed="false">
      <c r="C615" s="12"/>
    </row>
    <row r="616" customFormat="false" ht="14.25" hidden="false" customHeight="true" outlineLevel="0" collapsed="false">
      <c r="C616" s="12"/>
    </row>
    <row r="617" customFormat="false" ht="14.25" hidden="false" customHeight="true" outlineLevel="0" collapsed="false">
      <c r="C617" s="12"/>
    </row>
    <row r="618" customFormat="false" ht="14.25" hidden="false" customHeight="true" outlineLevel="0" collapsed="false">
      <c r="C618" s="12"/>
    </row>
    <row r="619" customFormat="false" ht="14.25" hidden="false" customHeight="true" outlineLevel="0" collapsed="false">
      <c r="C619" s="12"/>
    </row>
    <row r="620" customFormat="false" ht="14.25" hidden="false" customHeight="true" outlineLevel="0" collapsed="false">
      <c r="C620" s="12"/>
    </row>
    <row r="621" customFormat="false" ht="14.25" hidden="false" customHeight="true" outlineLevel="0" collapsed="false">
      <c r="C621" s="12"/>
    </row>
    <row r="622" customFormat="false" ht="14.25" hidden="false" customHeight="true" outlineLevel="0" collapsed="false">
      <c r="C622" s="12"/>
    </row>
    <row r="623" customFormat="false" ht="14.25" hidden="false" customHeight="true" outlineLevel="0" collapsed="false">
      <c r="C623" s="12"/>
    </row>
    <row r="624" customFormat="false" ht="14.25" hidden="false" customHeight="true" outlineLevel="0" collapsed="false">
      <c r="C624" s="12"/>
    </row>
    <row r="625" customFormat="false" ht="14.25" hidden="false" customHeight="true" outlineLevel="0" collapsed="false">
      <c r="C625" s="12"/>
    </row>
    <row r="626" customFormat="false" ht="14.25" hidden="false" customHeight="true" outlineLevel="0" collapsed="false">
      <c r="C626" s="12"/>
    </row>
    <row r="627" customFormat="false" ht="14.25" hidden="false" customHeight="true" outlineLevel="0" collapsed="false">
      <c r="C627" s="12"/>
    </row>
    <row r="628" customFormat="false" ht="14.25" hidden="false" customHeight="true" outlineLevel="0" collapsed="false">
      <c r="C628" s="12"/>
    </row>
    <row r="629" customFormat="false" ht="14.25" hidden="false" customHeight="true" outlineLevel="0" collapsed="false">
      <c r="C629" s="12"/>
    </row>
    <row r="630" customFormat="false" ht="14.25" hidden="false" customHeight="true" outlineLevel="0" collapsed="false">
      <c r="C630" s="12"/>
    </row>
    <row r="631" customFormat="false" ht="14.25" hidden="false" customHeight="true" outlineLevel="0" collapsed="false">
      <c r="C631" s="12"/>
    </row>
    <row r="632" customFormat="false" ht="14.25" hidden="false" customHeight="true" outlineLevel="0" collapsed="false">
      <c r="C632" s="12"/>
    </row>
    <row r="633" customFormat="false" ht="14.25" hidden="false" customHeight="true" outlineLevel="0" collapsed="false">
      <c r="C633" s="12"/>
    </row>
    <row r="634" customFormat="false" ht="14.25" hidden="false" customHeight="true" outlineLevel="0" collapsed="false">
      <c r="C634" s="12"/>
    </row>
    <row r="635" customFormat="false" ht="14.25" hidden="false" customHeight="true" outlineLevel="0" collapsed="false">
      <c r="C635" s="12"/>
    </row>
    <row r="636" customFormat="false" ht="14.25" hidden="false" customHeight="true" outlineLevel="0" collapsed="false">
      <c r="C636" s="12"/>
    </row>
    <row r="637" customFormat="false" ht="14.25" hidden="false" customHeight="true" outlineLevel="0" collapsed="false">
      <c r="C637" s="12"/>
    </row>
    <row r="638" customFormat="false" ht="14.25" hidden="false" customHeight="true" outlineLevel="0" collapsed="false">
      <c r="C638" s="12"/>
    </row>
    <row r="639" customFormat="false" ht="14.25" hidden="false" customHeight="true" outlineLevel="0" collapsed="false">
      <c r="C639" s="12"/>
    </row>
    <row r="640" customFormat="false" ht="14.25" hidden="false" customHeight="true" outlineLevel="0" collapsed="false">
      <c r="C640" s="12"/>
    </row>
    <row r="641" customFormat="false" ht="14.25" hidden="false" customHeight="true" outlineLevel="0" collapsed="false">
      <c r="C641" s="12"/>
    </row>
    <row r="642" customFormat="false" ht="14.25" hidden="false" customHeight="true" outlineLevel="0" collapsed="false">
      <c r="C642" s="12"/>
    </row>
    <row r="643" customFormat="false" ht="14.25" hidden="false" customHeight="true" outlineLevel="0" collapsed="false">
      <c r="C643" s="12"/>
    </row>
    <row r="644" customFormat="false" ht="14.25" hidden="false" customHeight="true" outlineLevel="0" collapsed="false">
      <c r="C644" s="12"/>
    </row>
    <row r="645" customFormat="false" ht="14.25" hidden="false" customHeight="true" outlineLevel="0" collapsed="false">
      <c r="C645" s="12"/>
    </row>
    <row r="646" customFormat="false" ht="14.25" hidden="false" customHeight="true" outlineLevel="0" collapsed="false">
      <c r="C646" s="12"/>
    </row>
    <row r="647" customFormat="false" ht="14.25" hidden="false" customHeight="true" outlineLevel="0" collapsed="false">
      <c r="C647" s="12"/>
    </row>
    <row r="648" customFormat="false" ht="14.25" hidden="false" customHeight="true" outlineLevel="0" collapsed="false">
      <c r="C648" s="12"/>
    </row>
    <row r="649" customFormat="false" ht="14.25" hidden="false" customHeight="true" outlineLevel="0" collapsed="false">
      <c r="C649" s="12"/>
    </row>
    <row r="650" customFormat="false" ht="14.25" hidden="false" customHeight="true" outlineLevel="0" collapsed="false">
      <c r="C650" s="12"/>
    </row>
    <row r="651" customFormat="false" ht="14.25" hidden="false" customHeight="true" outlineLevel="0" collapsed="false">
      <c r="C651" s="12"/>
    </row>
    <row r="652" customFormat="false" ht="14.25" hidden="false" customHeight="true" outlineLevel="0" collapsed="false">
      <c r="C652" s="12"/>
    </row>
    <row r="653" customFormat="false" ht="14.25" hidden="false" customHeight="true" outlineLevel="0" collapsed="false">
      <c r="C653" s="12"/>
    </row>
    <row r="654" customFormat="false" ht="14.25" hidden="false" customHeight="true" outlineLevel="0" collapsed="false">
      <c r="C654" s="12"/>
    </row>
    <row r="655" customFormat="false" ht="14.25" hidden="false" customHeight="true" outlineLevel="0" collapsed="false">
      <c r="C655" s="12"/>
    </row>
    <row r="656" customFormat="false" ht="14.25" hidden="false" customHeight="true" outlineLevel="0" collapsed="false">
      <c r="C656" s="12"/>
    </row>
    <row r="657" customFormat="false" ht="14.25" hidden="false" customHeight="true" outlineLevel="0" collapsed="false">
      <c r="C657" s="12"/>
    </row>
    <row r="658" customFormat="false" ht="14.25" hidden="false" customHeight="true" outlineLevel="0" collapsed="false">
      <c r="C658" s="12"/>
    </row>
    <row r="659" customFormat="false" ht="14.25" hidden="false" customHeight="true" outlineLevel="0" collapsed="false">
      <c r="C659" s="12"/>
    </row>
    <row r="660" customFormat="false" ht="14.25" hidden="false" customHeight="true" outlineLevel="0" collapsed="false">
      <c r="C660" s="12"/>
    </row>
    <row r="661" customFormat="false" ht="14.25" hidden="false" customHeight="true" outlineLevel="0" collapsed="false">
      <c r="C661" s="12"/>
    </row>
    <row r="662" customFormat="false" ht="14.25" hidden="false" customHeight="true" outlineLevel="0" collapsed="false">
      <c r="C662" s="12"/>
    </row>
    <row r="663" customFormat="false" ht="14.25" hidden="false" customHeight="true" outlineLevel="0" collapsed="false">
      <c r="C663" s="12"/>
    </row>
    <row r="664" customFormat="false" ht="14.25" hidden="false" customHeight="true" outlineLevel="0" collapsed="false">
      <c r="C664" s="12"/>
    </row>
    <row r="665" customFormat="false" ht="14.25" hidden="false" customHeight="true" outlineLevel="0" collapsed="false">
      <c r="C665" s="12"/>
    </row>
    <row r="666" customFormat="false" ht="14.25" hidden="false" customHeight="true" outlineLevel="0" collapsed="false">
      <c r="C666" s="12"/>
    </row>
    <row r="667" customFormat="false" ht="14.25" hidden="false" customHeight="true" outlineLevel="0" collapsed="false">
      <c r="C667" s="12"/>
    </row>
    <row r="668" customFormat="false" ht="14.25" hidden="false" customHeight="true" outlineLevel="0" collapsed="false">
      <c r="C668" s="12"/>
    </row>
    <row r="669" customFormat="false" ht="14.25" hidden="false" customHeight="true" outlineLevel="0" collapsed="false">
      <c r="C669" s="12"/>
    </row>
    <row r="670" customFormat="false" ht="14.25" hidden="false" customHeight="true" outlineLevel="0" collapsed="false">
      <c r="C670" s="12"/>
    </row>
    <row r="671" customFormat="false" ht="14.25" hidden="false" customHeight="true" outlineLevel="0" collapsed="false">
      <c r="C671" s="12"/>
    </row>
    <row r="672" customFormat="false" ht="14.25" hidden="false" customHeight="true" outlineLevel="0" collapsed="false">
      <c r="C672" s="12"/>
    </row>
    <row r="673" customFormat="false" ht="14.25" hidden="false" customHeight="true" outlineLevel="0" collapsed="false">
      <c r="C673" s="12"/>
    </row>
    <row r="674" customFormat="false" ht="14.25" hidden="false" customHeight="true" outlineLevel="0" collapsed="false">
      <c r="C674" s="12"/>
    </row>
    <row r="675" customFormat="false" ht="14.25" hidden="false" customHeight="true" outlineLevel="0" collapsed="false">
      <c r="C675" s="12"/>
    </row>
    <row r="676" customFormat="false" ht="14.25" hidden="false" customHeight="true" outlineLevel="0" collapsed="false">
      <c r="C676" s="12"/>
    </row>
    <row r="677" customFormat="false" ht="14.25" hidden="false" customHeight="true" outlineLevel="0" collapsed="false">
      <c r="C677" s="12"/>
    </row>
    <row r="678" customFormat="false" ht="14.25" hidden="false" customHeight="true" outlineLevel="0" collapsed="false">
      <c r="C678" s="12"/>
    </row>
    <row r="679" customFormat="false" ht="14.25" hidden="false" customHeight="true" outlineLevel="0" collapsed="false">
      <c r="C679" s="12"/>
    </row>
    <row r="680" customFormat="false" ht="14.25" hidden="false" customHeight="true" outlineLevel="0" collapsed="false">
      <c r="C680" s="12"/>
    </row>
    <row r="681" customFormat="false" ht="14.25" hidden="false" customHeight="true" outlineLevel="0" collapsed="false">
      <c r="C681" s="12"/>
    </row>
    <row r="682" customFormat="false" ht="14.25" hidden="false" customHeight="true" outlineLevel="0" collapsed="false">
      <c r="C682" s="12"/>
    </row>
    <row r="683" customFormat="false" ht="14.25" hidden="false" customHeight="true" outlineLevel="0" collapsed="false">
      <c r="C683" s="12"/>
    </row>
    <row r="684" customFormat="false" ht="14.25" hidden="false" customHeight="true" outlineLevel="0" collapsed="false">
      <c r="C684" s="12"/>
    </row>
    <row r="685" customFormat="false" ht="14.25" hidden="false" customHeight="true" outlineLevel="0" collapsed="false">
      <c r="C685" s="12"/>
    </row>
    <row r="686" customFormat="false" ht="14.25" hidden="false" customHeight="true" outlineLevel="0" collapsed="false">
      <c r="C686" s="12"/>
    </row>
    <row r="687" customFormat="false" ht="14.25" hidden="false" customHeight="true" outlineLevel="0" collapsed="false">
      <c r="C687" s="12"/>
    </row>
    <row r="688" customFormat="false" ht="14.25" hidden="false" customHeight="true" outlineLevel="0" collapsed="false">
      <c r="C688" s="12"/>
    </row>
    <row r="689" customFormat="false" ht="14.25" hidden="false" customHeight="true" outlineLevel="0" collapsed="false">
      <c r="C689" s="12"/>
    </row>
    <row r="690" customFormat="false" ht="14.25" hidden="false" customHeight="true" outlineLevel="0" collapsed="false">
      <c r="C690" s="12"/>
    </row>
    <row r="691" customFormat="false" ht="14.25" hidden="false" customHeight="true" outlineLevel="0" collapsed="false">
      <c r="C691" s="12"/>
    </row>
    <row r="692" customFormat="false" ht="14.25" hidden="false" customHeight="true" outlineLevel="0" collapsed="false">
      <c r="C692" s="12"/>
    </row>
    <row r="693" customFormat="false" ht="14.25" hidden="false" customHeight="true" outlineLevel="0" collapsed="false">
      <c r="C693" s="12"/>
    </row>
    <row r="694" customFormat="false" ht="14.25" hidden="false" customHeight="true" outlineLevel="0" collapsed="false">
      <c r="C694" s="12"/>
    </row>
    <row r="695" customFormat="false" ht="14.25" hidden="false" customHeight="true" outlineLevel="0" collapsed="false">
      <c r="C695" s="12"/>
    </row>
    <row r="696" customFormat="false" ht="14.25" hidden="false" customHeight="true" outlineLevel="0" collapsed="false">
      <c r="C696" s="12"/>
    </row>
    <row r="697" customFormat="false" ht="14.25" hidden="false" customHeight="true" outlineLevel="0" collapsed="false">
      <c r="C697" s="12"/>
    </row>
    <row r="698" customFormat="false" ht="14.25" hidden="false" customHeight="true" outlineLevel="0" collapsed="false">
      <c r="C698" s="12"/>
    </row>
    <row r="699" customFormat="false" ht="14.25" hidden="false" customHeight="true" outlineLevel="0" collapsed="false">
      <c r="C699" s="12"/>
    </row>
    <row r="700" customFormat="false" ht="14.25" hidden="false" customHeight="true" outlineLevel="0" collapsed="false">
      <c r="C700" s="12"/>
    </row>
    <row r="701" customFormat="false" ht="14.25" hidden="false" customHeight="true" outlineLevel="0" collapsed="false">
      <c r="C701" s="12"/>
    </row>
    <row r="702" customFormat="false" ht="14.25" hidden="false" customHeight="true" outlineLevel="0" collapsed="false">
      <c r="C702" s="12"/>
    </row>
    <row r="703" customFormat="false" ht="14.25" hidden="false" customHeight="true" outlineLevel="0" collapsed="false">
      <c r="C703" s="12"/>
    </row>
    <row r="704" customFormat="false" ht="14.25" hidden="false" customHeight="true" outlineLevel="0" collapsed="false">
      <c r="C704" s="12"/>
    </row>
    <row r="705" customFormat="false" ht="14.25" hidden="false" customHeight="true" outlineLevel="0" collapsed="false">
      <c r="C705" s="12"/>
    </row>
    <row r="706" customFormat="false" ht="14.25" hidden="false" customHeight="true" outlineLevel="0" collapsed="false">
      <c r="C706" s="12"/>
    </row>
    <row r="707" customFormat="false" ht="14.25" hidden="false" customHeight="true" outlineLevel="0" collapsed="false">
      <c r="C707" s="12"/>
    </row>
    <row r="708" customFormat="false" ht="14.25" hidden="false" customHeight="true" outlineLevel="0" collapsed="false">
      <c r="C708" s="12"/>
    </row>
    <row r="709" customFormat="false" ht="14.25" hidden="false" customHeight="true" outlineLevel="0" collapsed="false">
      <c r="C709" s="12"/>
    </row>
    <row r="710" customFormat="false" ht="14.25" hidden="false" customHeight="true" outlineLevel="0" collapsed="false">
      <c r="C710" s="12"/>
    </row>
    <row r="711" customFormat="false" ht="14.25" hidden="false" customHeight="true" outlineLevel="0" collapsed="false">
      <c r="C711" s="12"/>
    </row>
    <row r="712" customFormat="false" ht="14.25" hidden="false" customHeight="true" outlineLevel="0" collapsed="false">
      <c r="C712" s="12"/>
    </row>
    <row r="713" customFormat="false" ht="14.25" hidden="false" customHeight="true" outlineLevel="0" collapsed="false">
      <c r="C713" s="12"/>
    </row>
    <row r="714" customFormat="false" ht="14.25" hidden="false" customHeight="true" outlineLevel="0" collapsed="false">
      <c r="C714" s="12"/>
    </row>
    <row r="715" customFormat="false" ht="14.25" hidden="false" customHeight="true" outlineLevel="0" collapsed="false">
      <c r="C715" s="12"/>
    </row>
    <row r="716" customFormat="false" ht="14.25" hidden="false" customHeight="true" outlineLevel="0" collapsed="false">
      <c r="C716" s="12"/>
    </row>
    <row r="717" customFormat="false" ht="14.25" hidden="false" customHeight="true" outlineLevel="0" collapsed="false">
      <c r="C717" s="12"/>
    </row>
    <row r="718" customFormat="false" ht="14.25" hidden="false" customHeight="true" outlineLevel="0" collapsed="false">
      <c r="C718" s="12"/>
    </row>
    <row r="719" customFormat="false" ht="14.25" hidden="false" customHeight="true" outlineLevel="0" collapsed="false">
      <c r="C719" s="12"/>
    </row>
    <row r="720" customFormat="false" ht="14.25" hidden="false" customHeight="true" outlineLevel="0" collapsed="false">
      <c r="C720" s="12"/>
    </row>
    <row r="721" customFormat="false" ht="14.25" hidden="false" customHeight="true" outlineLevel="0" collapsed="false">
      <c r="C721" s="12"/>
    </row>
    <row r="722" customFormat="false" ht="14.25" hidden="false" customHeight="true" outlineLevel="0" collapsed="false">
      <c r="C722" s="12"/>
    </row>
    <row r="723" customFormat="false" ht="14.25" hidden="false" customHeight="true" outlineLevel="0" collapsed="false">
      <c r="C723" s="12"/>
    </row>
    <row r="724" customFormat="false" ht="14.25" hidden="false" customHeight="true" outlineLevel="0" collapsed="false">
      <c r="C724" s="12"/>
    </row>
    <row r="725" customFormat="false" ht="14.25" hidden="false" customHeight="true" outlineLevel="0" collapsed="false">
      <c r="C725" s="12"/>
    </row>
    <row r="726" customFormat="false" ht="14.25" hidden="false" customHeight="true" outlineLevel="0" collapsed="false">
      <c r="C726" s="12"/>
    </row>
    <row r="727" customFormat="false" ht="14.25" hidden="false" customHeight="true" outlineLevel="0" collapsed="false">
      <c r="C727" s="12"/>
    </row>
    <row r="728" customFormat="false" ht="14.25" hidden="false" customHeight="true" outlineLevel="0" collapsed="false">
      <c r="C728" s="12"/>
    </row>
    <row r="729" customFormat="false" ht="14.25" hidden="false" customHeight="true" outlineLevel="0" collapsed="false">
      <c r="C729" s="12"/>
    </row>
    <row r="730" customFormat="false" ht="14.25" hidden="false" customHeight="true" outlineLevel="0" collapsed="false">
      <c r="C730" s="12"/>
    </row>
    <row r="731" customFormat="false" ht="14.25" hidden="false" customHeight="true" outlineLevel="0" collapsed="false">
      <c r="C731" s="12"/>
    </row>
    <row r="732" customFormat="false" ht="14.25" hidden="false" customHeight="true" outlineLevel="0" collapsed="false">
      <c r="C732" s="12"/>
    </row>
    <row r="733" customFormat="false" ht="14.25" hidden="false" customHeight="true" outlineLevel="0" collapsed="false">
      <c r="C733" s="12"/>
    </row>
    <row r="734" customFormat="false" ht="14.25" hidden="false" customHeight="true" outlineLevel="0" collapsed="false">
      <c r="C734" s="12"/>
    </row>
    <row r="735" customFormat="false" ht="14.25" hidden="false" customHeight="true" outlineLevel="0" collapsed="false">
      <c r="C735" s="12"/>
    </row>
    <row r="736" customFormat="false" ht="14.25" hidden="false" customHeight="true" outlineLevel="0" collapsed="false">
      <c r="C736" s="12"/>
    </row>
    <row r="737" customFormat="false" ht="14.25" hidden="false" customHeight="true" outlineLevel="0" collapsed="false">
      <c r="C737" s="12"/>
    </row>
    <row r="738" customFormat="false" ht="14.25" hidden="false" customHeight="true" outlineLevel="0" collapsed="false">
      <c r="C738" s="12"/>
    </row>
    <row r="739" customFormat="false" ht="14.25" hidden="false" customHeight="true" outlineLevel="0" collapsed="false">
      <c r="C739" s="12"/>
    </row>
    <row r="740" customFormat="false" ht="14.25" hidden="false" customHeight="true" outlineLevel="0" collapsed="false">
      <c r="C740" s="12"/>
    </row>
    <row r="741" customFormat="false" ht="14.25" hidden="false" customHeight="true" outlineLevel="0" collapsed="false">
      <c r="C741" s="12"/>
    </row>
    <row r="742" customFormat="false" ht="14.25" hidden="false" customHeight="true" outlineLevel="0" collapsed="false">
      <c r="C742" s="12"/>
    </row>
    <row r="743" customFormat="false" ht="14.25" hidden="false" customHeight="true" outlineLevel="0" collapsed="false">
      <c r="C743" s="12"/>
    </row>
    <row r="744" customFormat="false" ht="14.25" hidden="false" customHeight="true" outlineLevel="0" collapsed="false">
      <c r="C744" s="12"/>
    </row>
    <row r="745" customFormat="false" ht="14.25" hidden="false" customHeight="true" outlineLevel="0" collapsed="false">
      <c r="C745" s="12"/>
    </row>
    <row r="746" customFormat="false" ht="14.25" hidden="false" customHeight="true" outlineLevel="0" collapsed="false">
      <c r="C746" s="12"/>
    </row>
    <row r="747" customFormat="false" ht="14.25" hidden="false" customHeight="true" outlineLevel="0" collapsed="false">
      <c r="C747" s="12"/>
    </row>
    <row r="748" customFormat="false" ht="14.25" hidden="false" customHeight="true" outlineLevel="0" collapsed="false">
      <c r="C748" s="12"/>
    </row>
    <row r="749" customFormat="false" ht="14.25" hidden="false" customHeight="true" outlineLevel="0" collapsed="false">
      <c r="C749" s="12"/>
    </row>
    <row r="750" customFormat="false" ht="14.25" hidden="false" customHeight="true" outlineLevel="0" collapsed="false">
      <c r="C750" s="12"/>
    </row>
    <row r="751" customFormat="false" ht="14.25" hidden="false" customHeight="true" outlineLevel="0" collapsed="false">
      <c r="C751" s="12"/>
    </row>
    <row r="752" customFormat="false" ht="14.25" hidden="false" customHeight="true" outlineLevel="0" collapsed="false">
      <c r="C752" s="12"/>
    </row>
    <row r="753" customFormat="false" ht="14.25" hidden="false" customHeight="true" outlineLevel="0" collapsed="false">
      <c r="C753" s="12"/>
    </row>
    <row r="754" customFormat="false" ht="14.25" hidden="false" customHeight="true" outlineLevel="0" collapsed="false">
      <c r="C754" s="12"/>
    </row>
    <row r="755" customFormat="false" ht="14.25" hidden="false" customHeight="true" outlineLevel="0" collapsed="false">
      <c r="C755" s="12"/>
    </row>
    <row r="756" customFormat="false" ht="14.25" hidden="false" customHeight="true" outlineLevel="0" collapsed="false">
      <c r="C756" s="12"/>
    </row>
    <row r="757" customFormat="false" ht="14.25" hidden="false" customHeight="true" outlineLevel="0" collapsed="false">
      <c r="C757" s="12"/>
    </row>
    <row r="758" customFormat="false" ht="14.25" hidden="false" customHeight="true" outlineLevel="0" collapsed="false">
      <c r="C758" s="12"/>
    </row>
    <row r="759" customFormat="false" ht="14.25" hidden="false" customHeight="true" outlineLevel="0" collapsed="false">
      <c r="C759" s="12"/>
    </row>
    <row r="760" customFormat="false" ht="14.25" hidden="false" customHeight="true" outlineLevel="0" collapsed="false">
      <c r="C760" s="12"/>
    </row>
    <row r="761" customFormat="false" ht="14.25" hidden="false" customHeight="true" outlineLevel="0" collapsed="false">
      <c r="C761" s="12"/>
    </row>
    <row r="762" customFormat="false" ht="14.25" hidden="false" customHeight="true" outlineLevel="0" collapsed="false">
      <c r="C762" s="12"/>
    </row>
    <row r="763" customFormat="false" ht="14.25" hidden="false" customHeight="true" outlineLevel="0" collapsed="false">
      <c r="C763" s="12"/>
    </row>
    <row r="764" customFormat="false" ht="14.25" hidden="false" customHeight="true" outlineLevel="0" collapsed="false">
      <c r="C764" s="12"/>
    </row>
    <row r="765" customFormat="false" ht="14.25" hidden="false" customHeight="true" outlineLevel="0" collapsed="false">
      <c r="C765" s="12"/>
    </row>
    <row r="766" customFormat="false" ht="14.25" hidden="false" customHeight="true" outlineLevel="0" collapsed="false">
      <c r="C766" s="12"/>
    </row>
    <row r="767" customFormat="false" ht="14.25" hidden="false" customHeight="true" outlineLevel="0" collapsed="false">
      <c r="C767" s="12"/>
    </row>
    <row r="768" customFormat="false" ht="14.25" hidden="false" customHeight="true" outlineLevel="0" collapsed="false">
      <c r="C768" s="12"/>
    </row>
    <row r="769" customFormat="false" ht="14.25" hidden="false" customHeight="true" outlineLevel="0" collapsed="false">
      <c r="C769" s="12"/>
    </row>
    <row r="770" customFormat="false" ht="14.25" hidden="false" customHeight="true" outlineLevel="0" collapsed="false">
      <c r="C770" s="12"/>
    </row>
    <row r="771" customFormat="false" ht="14.25" hidden="false" customHeight="true" outlineLevel="0" collapsed="false">
      <c r="C771" s="12"/>
    </row>
    <row r="772" customFormat="false" ht="14.25" hidden="false" customHeight="true" outlineLevel="0" collapsed="false">
      <c r="C772" s="12"/>
    </row>
    <row r="773" customFormat="false" ht="14.25" hidden="false" customHeight="true" outlineLevel="0" collapsed="false">
      <c r="C773" s="12"/>
    </row>
    <row r="774" customFormat="false" ht="14.25" hidden="false" customHeight="true" outlineLevel="0" collapsed="false">
      <c r="C774" s="12"/>
    </row>
  </sheetData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3" activeCellId="0" sqref="A43"/>
    </sheetView>
  </sheetViews>
  <sheetFormatPr defaultColWidth="8.84765625" defaultRowHeight="12" zeroHeight="false" outlineLevelRow="0" outlineLevelCol="0"/>
  <cols>
    <col collapsed="false" customWidth="true" hidden="false" outlineLevel="0" max="1" min="1" style="31" width="45.28"/>
    <col collapsed="false" customWidth="true" hidden="false" outlineLevel="0" max="2" min="2" style="14" width="6.7"/>
    <col collapsed="false" customWidth="true" hidden="false" outlineLevel="0" max="3" min="3" style="17" width="11.7"/>
    <col collapsed="false" customWidth="true" hidden="false" outlineLevel="0" max="4" min="4" style="17" width="13.28"/>
    <col collapsed="false" customWidth="true" hidden="false" outlineLevel="0" max="5" min="5" style="17" width="14.14"/>
    <col collapsed="false" customWidth="true" hidden="false" outlineLevel="0" max="6" min="6" style="17" width="12.56"/>
    <col collapsed="false" customWidth="true" hidden="false" outlineLevel="0" max="7" min="7" style="17" width="13.41"/>
    <col collapsed="false" customWidth="true" hidden="false" outlineLevel="0" max="8" min="8" style="64" width="12.14"/>
    <col collapsed="false" customWidth="true" hidden="false" outlineLevel="0" max="9" min="9" style="17" width="11.7"/>
    <col collapsed="false" customWidth="true" hidden="false" outlineLevel="0" max="10" min="10" style="17" width="8.28"/>
    <col collapsed="false" customWidth="true" hidden="false" outlineLevel="0" max="11" min="11" style="17" width="11.56"/>
    <col collapsed="false" customWidth="true" hidden="false" outlineLevel="0" max="12" min="12" style="17" width="10.99"/>
    <col collapsed="false" customWidth="true" hidden="false" outlineLevel="0" max="13" min="13" style="17" width="7.14"/>
    <col collapsed="false" customWidth="false" hidden="false" outlineLevel="0" max="257" min="14" style="17" width="8.85"/>
  </cols>
  <sheetData>
    <row r="1" s="65" customFormat="true" ht="12.75" hidden="false" customHeight="false" outlineLevel="0" collapsed="false">
      <c r="A1" s="69" t="s">
        <v>194</v>
      </c>
      <c r="B1" s="70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12" hidden="false" customHeight="false" outlineLevel="0" collapsed="false">
      <c r="A2" s="71"/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2" hidden="false" customHeight="true" outlineLevel="0" collapsed="false">
      <c r="A3" s="54" t="s">
        <v>70</v>
      </c>
      <c r="B3" s="26" t="s">
        <v>71</v>
      </c>
      <c r="C3" s="27" t="s">
        <v>72</v>
      </c>
      <c r="D3" s="27"/>
      <c r="E3" s="27"/>
      <c r="F3" s="27"/>
      <c r="G3" s="27"/>
      <c r="H3" s="27"/>
      <c r="I3" s="27"/>
      <c r="J3" s="27"/>
      <c r="K3" s="27"/>
      <c r="L3" s="27"/>
      <c r="M3" s="27"/>
    </row>
    <row r="4" s="72" customFormat="true" ht="60" hidden="false" customHeight="false" outlineLevel="0" collapsed="false">
      <c r="A4" s="54"/>
      <c r="B4" s="26"/>
      <c r="C4" s="28" t="s">
        <v>93</v>
      </c>
      <c r="D4" s="28" t="s">
        <v>132</v>
      </c>
      <c r="E4" s="28" t="s">
        <v>75</v>
      </c>
      <c r="F4" s="28" t="s">
        <v>76</v>
      </c>
      <c r="G4" s="28" t="s">
        <v>77</v>
      </c>
      <c r="H4" s="28" t="s">
        <v>78</v>
      </c>
      <c r="I4" s="28" t="s">
        <v>79</v>
      </c>
      <c r="J4" s="28" t="s">
        <v>80</v>
      </c>
      <c r="K4" s="28" t="s">
        <v>81</v>
      </c>
      <c r="L4" s="29" t="s">
        <v>82</v>
      </c>
      <c r="M4" s="29" t="s">
        <v>83</v>
      </c>
    </row>
    <row r="5" s="72" customFormat="true" ht="12" hidden="false" customHeight="false" outlineLevel="0" collapsed="false">
      <c r="A5" s="32"/>
      <c r="B5" s="5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</row>
    <row r="6" customFormat="false" ht="24" hidden="false" customHeight="true" outlineLevel="0" collapsed="false">
      <c r="B6" s="35" t="s">
        <v>195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" hidden="false" customHeight="false" outlineLevel="0" collapsed="false">
      <c r="A7" s="35"/>
      <c r="B7" s="35"/>
      <c r="C7" s="35"/>
      <c r="D7" s="34"/>
      <c r="E7" s="35"/>
      <c r="F7" s="35"/>
      <c r="G7" s="35"/>
      <c r="H7" s="35"/>
      <c r="I7" s="35"/>
      <c r="J7" s="35"/>
      <c r="K7" s="35"/>
      <c r="L7" s="34"/>
      <c r="M7" s="35"/>
    </row>
    <row r="8" customFormat="false" ht="12" hidden="false" customHeight="false" outlineLevel="0" collapsed="false">
      <c r="A8" s="36" t="s">
        <v>196</v>
      </c>
      <c r="B8" s="37" t="n">
        <v>7445.44742540386</v>
      </c>
      <c r="C8" s="38" t="n">
        <v>1628.48941118696</v>
      </c>
      <c r="D8" s="38" t="n">
        <v>1477.23707297446</v>
      </c>
      <c r="E8" s="38" t="n">
        <v>1645.90970349489</v>
      </c>
      <c r="F8" s="38" t="n">
        <v>376.465108625334</v>
      </c>
      <c r="G8" s="38" t="n">
        <v>453.996195882684</v>
      </c>
      <c r="H8" s="38" t="n">
        <v>216.3649852746</v>
      </c>
      <c r="I8" s="38" t="n">
        <v>425.62819078353</v>
      </c>
      <c r="J8" s="38" t="n">
        <v>323.681392528041</v>
      </c>
      <c r="K8" s="38" t="n">
        <v>720.949541409485</v>
      </c>
      <c r="L8" s="38" t="n">
        <v>45.9662802252813</v>
      </c>
      <c r="M8" s="38" t="n">
        <v>130.759543018615</v>
      </c>
      <c r="O8" s="17" t="s">
        <v>197</v>
      </c>
    </row>
    <row r="9" customFormat="false" ht="12" hidden="false" customHeight="false" outlineLevel="0" collapsed="false">
      <c r="A9" s="36" t="s">
        <v>198</v>
      </c>
      <c r="B9" s="37" t="n">
        <v>29551.3407480409</v>
      </c>
      <c r="C9" s="38" t="n">
        <v>6720.54344743273</v>
      </c>
      <c r="D9" s="38" t="n">
        <v>5342.59454366315</v>
      </c>
      <c r="E9" s="38" t="n">
        <v>4409.57714210983</v>
      </c>
      <c r="F9" s="38" t="n">
        <v>1965.0887771906</v>
      </c>
      <c r="G9" s="38" t="n">
        <v>2132.33975917621</v>
      </c>
      <c r="H9" s="38" t="n">
        <v>1020.4656598247</v>
      </c>
      <c r="I9" s="38" t="n">
        <v>1376.65765223597</v>
      </c>
      <c r="J9" s="38" t="n">
        <v>1029.19702258597</v>
      </c>
      <c r="K9" s="38" t="n">
        <v>4548.72498193568</v>
      </c>
      <c r="L9" s="38" t="n">
        <v>417.566302770751</v>
      </c>
      <c r="M9" s="38" t="n">
        <v>588.585459114843</v>
      </c>
    </row>
    <row r="10" customFormat="false" ht="12" hidden="false" customHeight="false" outlineLevel="0" collapsed="false">
      <c r="A10" s="36" t="s">
        <v>199</v>
      </c>
      <c r="B10" s="37" t="n">
        <v>33515.000428163</v>
      </c>
      <c r="C10" s="38" t="n">
        <v>8462.43353777084</v>
      </c>
      <c r="D10" s="38" t="n">
        <v>4380.23184087257</v>
      </c>
      <c r="E10" s="38" t="n">
        <v>3739.65145778284</v>
      </c>
      <c r="F10" s="38" t="n">
        <v>2484.73639540688</v>
      </c>
      <c r="G10" s="38" t="n">
        <v>1179.82228005021</v>
      </c>
      <c r="H10" s="38" t="n">
        <v>2317.1381806679</v>
      </c>
      <c r="I10" s="38" t="n">
        <v>5303.08027366795</v>
      </c>
      <c r="J10" s="38" t="n">
        <v>1032.54719878836</v>
      </c>
      <c r="K10" s="38" t="n">
        <v>3124.09583927465</v>
      </c>
      <c r="L10" s="38" t="n">
        <v>763.681846156989</v>
      </c>
      <c r="M10" s="38" t="n">
        <v>727.581577723511</v>
      </c>
    </row>
    <row r="11" customFormat="false" ht="12" hidden="false" customHeight="false" outlineLevel="0" collapsed="false">
      <c r="A11" s="36" t="s">
        <v>200</v>
      </c>
      <c r="B11" s="37" t="n">
        <v>8102.86385205632</v>
      </c>
      <c r="C11" s="38" t="n">
        <v>2237.2409334717</v>
      </c>
      <c r="D11" s="38" t="n">
        <v>1369.06902926951</v>
      </c>
      <c r="E11" s="38" t="n">
        <v>1515.82799589302</v>
      </c>
      <c r="F11" s="38" t="n">
        <v>431.596145681505</v>
      </c>
      <c r="G11" s="38" t="n">
        <v>529.476901052808</v>
      </c>
      <c r="H11" s="38" t="n">
        <v>256.149701224159</v>
      </c>
      <c r="I11" s="38" t="n">
        <v>442.324518719862</v>
      </c>
      <c r="J11" s="38" t="n">
        <v>370.459173120917</v>
      </c>
      <c r="K11" s="38" t="n">
        <v>457.438013775143</v>
      </c>
      <c r="L11" s="38" t="n">
        <v>152.188992552746</v>
      </c>
      <c r="M11" s="38" t="n">
        <v>341.092447294978</v>
      </c>
    </row>
    <row r="12" customFormat="false" ht="12" hidden="false" customHeight="false" outlineLevel="0" collapsed="false">
      <c r="A12" s="36" t="s">
        <v>201</v>
      </c>
      <c r="B12" s="37" t="n">
        <v>4908.64434870236</v>
      </c>
      <c r="C12" s="38" t="n">
        <v>1069.33882398029</v>
      </c>
      <c r="D12" s="38" t="n">
        <v>1082.95680326642</v>
      </c>
      <c r="E12" s="38" t="n">
        <v>773.629618609349</v>
      </c>
      <c r="F12" s="38" t="n">
        <v>311.236409614798</v>
      </c>
      <c r="G12" s="38" t="n">
        <v>301.160616278425</v>
      </c>
      <c r="H12" s="38" t="n">
        <v>340.666976020852</v>
      </c>
      <c r="I12" s="38" t="n">
        <v>300.448455125352</v>
      </c>
      <c r="J12" s="38" t="n">
        <v>126.457398429064</v>
      </c>
      <c r="K12" s="38" t="n">
        <v>354.471518852933</v>
      </c>
      <c r="L12" s="38" t="n">
        <v>79.958046603368</v>
      </c>
      <c r="M12" s="38" t="n">
        <v>168.319681921519</v>
      </c>
    </row>
    <row r="13" customFormat="false" ht="12" hidden="false" customHeight="false" outlineLevel="0" collapsed="false">
      <c r="A13" s="36" t="s">
        <v>202</v>
      </c>
      <c r="B13" s="37" t="n">
        <v>4485.79540699518</v>
      </c>
      <c r="C13" s="38" t="n">
        <v>881.691407622763</v>
      </c>
      <c r="D13" s="38" t="n">
        <v>942.859275210324</v>
      </c>
      <c r="E13" s="38" t="n">
        <v>627.483927491128</v>
      </c>
      <c r="F13" s="38" t="n">
        <v>461.822453064932</v>
      </c>
      <c r="G13" s="38" t="n">
        <v>324.216047429124</v>
      </c>
      <c r="H13" s="38" t="n">
        <v>143.457628047028</v>
      </c>
      <c r="I13" s="38" t="n">
        <v>301.087335133341</v>
      </c>
      <c r="J13" s="38" t="n">
        <v>119.219464363984</v>
      </c>
      <c r="K13" s="38" t="n">
        <v>476.321573776359</v>
      </c>
      <c r="L13" s="38" t="n">
        <v>72.2309459493783</v>
      </c>
      <c r="M13" s="38" t="n">
        <v>135.405348906824</v>
      </c>
    </row>
    <row r="14" customFormat="false" ht="12" hidden="false" customHeight="false" outlineLevel="0" collapsed="false">
      <c r="A14" s="36" t="s">
        <v>129</v>
      </c>
      <c r="B14" s="37" t="n">
        <v>1031.26017572276</v>
      </c>
      <c r="C14" s="38" t="n">
        <v>188.595331823995</v>
      </c>
      <c r="D14" s="38" t="n">
        <v>210.44215057869</v>
      </c>
      <c r="E14" s="38" t="n">
        <v>82.3643961021011</v>
      </c>
      <c r="F14" s="38" t="n">
        <v>158.535070776325</v>
      </c>
      <c r="G14" s="38" t="n">
        <v>47.3158425065398</v>
      </c>
      <c r="H14" s="38" t="n">
        <v>11.138387345679</v>
      </c>
      <c r="I14" s="38" t="n">
        <v>53.6028238529343</v>
      </c>
      <c r="J14" s="38" t="n">
        <v>56.8283092000493</v>
      </c>
      <c r="K14" s="38" t="n">
        <v>83.1473078599308</v>
      </c>
      <c r="L14" s="38" t="n">
        <v>68.757488904817</v>
      </c>
      <c r="M14" s="38" t="n">
        <v>70.5330667717009</v>
      </c>
    </row>
    <row r="15" customFormat="false" ht="12" hidden="false" customHeight="false" outlineLevel="0" collapsed="false">
      <c r="A15" s="56" t="s">
        <v>102</v>
      </c>
      <c r="B15" s="37" t="n">
        <v>89040.3523850835</v>
      </c>
      <c r="C15" s="37" t="n">
        <v>21188.3328932896</v>
      </c>
      <c r="D15" s="37" t="n">
        <v>14805.3907158351</v>
      </c>
      <c r="E15" s="37" t="n">
        <v>12794.4442414833</v>
      </c>
      <c r="F15" s="37" t="n">
        <v>6189.48036036037</v>
      </c>
      <c r="G15" s="37" t="n">
        <v>4968.327642376</v>
      </c>
      <c r="H15" s="37" t="n">
        <v>4305.3815184049</v>
      </c>
      <c r="I15" s="37" t="n">
        <v>8202.82924951893</v>
      </c>
      <c r="J15" s="37" t="n">
        <v>3058.38995901639</v>
      </c>
      <c r="K15" s="37" t="n">
        <v>9765.14877688416</v>
      </c>
      <c r="L15" s="37" t="n">
        <v>1600.34990316333</v>
      </c>
      <c r="M15" s="37" t="n">
        <v>2162.27712475199</v>
      </c>
    </row>
    <row r="16" customFormat="false" ht="12" hidden="false" customHeight="false" outlineLevel="0" collapsed="false">
      <c r="A16" s="5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</row>
    <row r="17" customFormat="false" ht="12" hidden="false" customHeight="true" outlineLevel="0" collapsed="false">
      <c r="B17" s="35" t="s">
        <v>88</v>
      </c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2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</row>
    <row r="19" customFormat="false" ht="12" hidden="false" customHeight="false" outlineLevel="0" collapsed="false">
      <c r="A19" s="36" t="s">
        <v>196</v>
      </c>
      <c r="B19" s="75" t="n">
        <v>0.0836188000829516</v>
      </c>
      <c r="C19" s="76" t="n">
        <v>0.0768578358376987</v>
      </c>
      <c r="D19" s="76" t="n">
        <v>0.0997769732206039</v>
      </c>
      <c r="E19" s="76" t="n">
        <v>0.128642532057655</v>
      </c>
      <c r="F19" s="76" t="n">
        <v>0.0608233788148599</v>
      </c>
      <c r="G19" s="76" t="n">
        <v>0.0913780709650561</v>
      </c>
      <c r="H19" s="76" t="n">
        <v>0.050254544074589</v>
      </c>
      <c r="I19" s="76" t="n">
        <v>0.0518879739948862</v>
      </c>
      <c r="J19" s="76" t="n">
        <v>0.105833918128655</v>
      </c>
      <c r="K19" s="76" t="n">
        <v>0.0738288333216285</v>
      </c>
      <c r="L19" s="76" t="n">
        <v>0.0287226438008477</v>
      </c>
      <c r="M19" s="76" t="n">
        <v>0.0604730732808419</v>
      </c>
    </row>
    <row r="20" customFormat="false" ht="12" hidden="false" customHeight="false" outlineLevel="0" collapsed="false">
      <c r="A20" s="36" t="s">
        <v>198</v>
      </c>
      <c r="B20" s="75" t="n">
        <v>0.33188705970341</v>
      </c>
      <c r="C20" s="76" t="n">
        <v>0.317181322441897</v>
      </c>
      <c r="D20" s="76" t="n">
        <v>0.360854680987849</v>
      </c>
      <c r="E20" s="76" t="n">
        <v>0.344647806413718</v>
      </c>
      <c r="F20" s="76" t="n">
        <v>0.317488490597001</v>
      </c>
      <c r="G20" s="76" t="n">
        <v>0.429186622272855</v>
      </c>
      <c r="H20" s="76" t="n">
        <v>0.237020959806316</v>
      </c>
      <c r="I20" s="76" t="n">
        <v>0.167827174059085</v>
      </c>
      <c r="J20" s="76" t="n">
        <v>0.336515956558063</v>
      </c>
      <c r="K20" s="76" t="n">
        <v>0.465812153594968</v>
      </c>
      <c r="L20" s="76" t="n">
        <v>0.260921878362582</v>
      </c>
      <c r="M20" s="76" t="n">
        <v>0.272206301577719</v>
      </c>
    </row>
    <row r="21" customFormat="false" ht="12" hidden="false" customHeight="false" outlineLevel="0" collapsed="false">
      <c r="A21" s="36" t="s">
        <v>199</v>
      </c>
      <c r="B21" s="75" t="n">
        <v>0.376402378589167</v>
      </c>
      <c r="C21" s="76" t="n">
        <v>0.39939119233165</v>
      </c>
      <c r="D21" s="76" t="n">
        <v>0.295853849786462</v>
      </c>
      <c r="E21" s="76" t="n">
        <v>0.292287135509788</v>
      </c>
      <c r="F21" s="76" t="n">
        <v>0.401445073050076</v>
      </c>
      <c r="G21" s="76" t="n">
        <v>0.237468694694616</v>
      </c>
      <c r="H21" s="76" t="n">
        <v>0.538195783756319</v>
      </c>
      <c r="I21" s="76" t="n">
        <v>0.646494046426598</v>
      </c>
      <c r="J21" s="76" t="n">
        <v>0.337611361737678</v>
      </c>
      <c r="K21" s="76" t="n">
        <v>0.319923015066595</v>
      </c>
      <c r="L21" s="76" t="n">
        <v>0.477196795930352</v>
      </c>
      <c r="M21" s="76" t="n">
        <v>0.336488588532315</v>
      </c>
    </row>
    <row r="22" customFormat="false" ht="12" hidden="false" customHeight="false" outlineLevel="0" collapsed="false">
      <c r="A22" s="36" t="s">
        <v>200</v>
      </c>
      <c r="B22" s="75" t="n">
        <v>0.0910021539112165</v>
      </c>
      <c r="C22" s="76" t="n">
        <v>0.105588341694416</v>
      </c>
      <c r="D22" s="76" t="n">
        <v>0.09247098273504</v>
      </c>
      <c r="E22" s="76" t="n">
        <v>0.118475485709513</v>
      </c>
      <c r="F22" s="76" t="n">
        <v>0.0697305945819943</v>
      </c>
      <c r="G22" s="76" t="n">
        <v>0.106570447676755</v>
      </c>
      <c r="H22" s="76" t="n">
        <v>0.0594952387213897</v>
      </c>
      <c r="I22" s="76" t="n">
        <v>0.0539234092609941</v>
      </c>
      <c r="J22" s="76" t="n">
        <v>0.121128822055138</v>
      </c>
      <c r="K22" s="76" t="n">
        <v>0.0468439369667342</v>
      </c>
      <c r="L22" s="76" t="n">
        <v>0.0950973235615052</v>
      </c>
      <c r="M22" s="76" t="n">
        <v>0.157746869441678</v>
      </c>
    </row>
    <row r="23" customFormat="false" ht="12" hidden="false" customHeight="false" outlineLevel="0" collapsed="false">
      <c r="A23" s="36" t="s">
        <v>201</v>
      </c>
      <c r="B23" s="75" t="n">
        <v>0.055128312245142</v>
      </c>
      <c r="C23" s="76" t="n">
        <v>0.0504682850399689</v>
      </c>
      <c r="D23" s="76" t="n">
        <v>0.073146114415484</v>
      </c>
      <c r="E23" s="76" t="n">
        <v>0.0604660588617847</v>
      </c>
      <c r="F23" s="76" t="n">
        <v>0.0502847398318067</v>
      </c>
      <c r="G23" s="76" t="n">
        <v>0.0606160941782015</v>
      </c>
      <c r="H23" s="76" t="n">
        <v>0.0791258508832604</v>
      </c>
      <c r="I23" s="76" t="n">
        <v>0.0366274179293653</v>
      </c>
      <c r="J23" s="76" t="n">
        <v>0.0413477025898079</v>
      </c>
      <c r="K23" s="76" t="n">
        <v>0.0362996536921209</v>
      </c>
      <c r="L23" s="76" t="n">
        <v>0.0499628527769578</v>
      </c>
      <c r="M23" s="76" t="n">
        <v>0.0778437139230363</v>
      </c>
    </row>
    <row r="24" customFormat="false" ht="12" hidden="false" customHeight="false" outlineLevel="0" collapsed="false">
      <c r="A24" s="36" t="s">
        <v>202</v>
      </c>
      <c r="B24" s="75" t="n">
        <v>0.0503793537069005</v>
      </c>
      <c r="C24" s="76" t="n">
        <v>0.0416121179548769</v>
      </c>
      <c r="D24" s="76" t="n">
        <v>0.0636835118577376</v>
      </c>
      <c r="E24" s="76" t="n">
        <v>0.0490434688406898</v>
      </c>
      <c r="F24" s="76" t="n">
        <v>0.0746140913577507</v>
      </c>
      <c r="G24" s="76" t="n">
        <v>0.0652565754045307</v>
      </c>
      <c r="H24" s="76" t="n">
        <v>0.0333205378974585</v>
      </c>
      <c r="I24" s="76" t="n">
        <v>0.036705303252655</v>
      </c>
      <c r="J24" s="76" t="n">
        <v>0.03898111946533</v>
      </c>
      <c r="K24" s="76" t="n">
        <v>0.0487777078116717</v>
      </c>
      <c r="L24" s="76" t="n">
        <v>0.0451344707845473</v>
      </c>
      <c r="M24" s="76" t="n">
        <v>0.0626216442641941</v>
      </c>
    </row>
    <row r="25" customFormat="false" ht="12" hidden="false" customHeight="false" outlineLevel="0" collapsed="false">
      <c r="A25" s="36" t="s">
        <v>129</v>
      </c>
      <c r="B25" s="75" t="n">
        <v>0.0115819417612225</v>
      </c>
      <c r="C25" s="76" t="n">
        <v>0.00890090469947845</v>
      </c>
      <c r="D25" s="76" t="n">
        <v>0.0142138869968228</v>
      </c>
      <c r="E25" s="76" t="n">
        <v>0.00643751260684322</v>
      </c>
      <c r="F25" s="76" t="n">
        <v>0.0256136317665114</v>
      </c>
      <c r="G25" s="76" t="n">
        <v>0.00952349480798573</v>
      </c>
      <c r="H25" s="76" t="n">
        <v>0.00258708486067123</v>
      </c>
      <c r="I25" s="76" t="n">
        <v>0.00653467507641683</v>
      </c>
      <c r="J25" s="76" t="n">
        <v>0.01858111946533</v>
      </c>
      <c r="K25" s="76" t="n">
        <v>0.00851469954628395</v>
      </c>
      <c r="L25" s="76" t="n">
        <v>0.0429640347832106</v>
      </c>
      <c r="M25" s="76" t="n">
        <v>0.0326198089802161</v>
      </c>
    </row>
    <row r="26" customFormat="false" ht="12" hidden="false" customHeight="false" outlineLevel="0" collapsed="false">
      <c r="A26" s="56" t="s">
        <v>102</v>
      </c>
      <c r="B26" s="75" t="n">
        <v>1</v>
      </c>
      <c r="C26" s="75" t="n">
        <v>1</v>
      </c>
      <c r="D26" s="75" t="n">
        <v>1</v>
      </c>
      <c r="E26" s="75" t="n">
        <v>1</v>
      </c>
      <c r="F26" s="75" t="n">
        <v>1</v>
      </c>
      <c r="G26" s="75" t="n">
        <v>1</v>
      </c>
      <c r="H26" s="75" t="n">
        <v>1</v>
      </c>
      <c r="I26" s="75" t="n">
        <v>1</v>
      </c>
      <c r="J26" s="75" t="n">
        <v>1</v>
      </c>
      <c r="K26" s="75" t="n">
        <v>1</v>
      </c>
      <c r="L26" s="75" t="n">
        <v>1</v>
      </c>
      <c r="M26" s="75" t="n">
        <v>1</v>
      </c>
    </row>
    <row r="27" customFormat="false" ht="12" hidden="false" customHeight="false" outlineLevel="0" collapsed="false">
      <c r="A27" s="59"/>
      <c r="B27" s="114"/>
      <c r="C27" s="60"/>
      <c r="D27" s="60"/>
      <c r="E27" s="61"/>
      <c r="F27" s="61"/>
      <c r="G27" s="61"/>
      <c r="H27" s="61"/>
      <c r="I27" s="61"/>
      <c r="J27" s="61"/>
      <c r="K27" s="61"/>
      <c r="L27" s="61"/>
      <c r="M27" s="61"/>
    </row>
    <row r="28" customFormat="false" ht="12" hidden="false" customHeight="false" outlineLevel="0" collapsed="false">
      <c r="A28" s="46" t="s">
        <v>91</v>
      </c>
      <c r="B28" s="115"/>
      <c r="C28" s="116"/>
      <c r="D28" s="116"/>
      <c r="E28" s="117"/>
      <c r="F28" s="117"/>
      <c r="G28" s="117"/>
      <c r="H28" s="117"/>
      <c r="I28" s="117"/>
      <c r="J28" s="117"/>
      <c r="K28" s="117"/>
      <c r="L28" s="117"/>
      <c r="M28" s="117"/>
    </row>
    <row r="29" customFormat="false" ht="12" hidden="false" customHeight="false" outlineLevel="0" collapsed="false">
      <c r="A29" s="78"/>
      <c r="B29" s="17"/>
      <c r="H29" s="17"/>
    </row>
    <row r="30" customFormat="false" ht="12" hidden="false" customHeight="false" outlineLevel="0" collapsed="false">
      <c r="B30" s="17"/>
      <c r="H30" s="17"/>
    </row>
  </sheetData>
  <mergeCells count="5">
    <mergeCell ref="A3:A4"/>
    <mergeCell ref="B3:B4"/>
    <mergeCell ref="C3:M3"/>
    <mergeCell ref="B6:M6"/>
    <mergeCell ref="B17:M17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4" activeCellId="0" sqref="I44"/>
    </sheetView>
  </sheetViews>
  <sheetFormatPr defaultColWidth="8.84765625" defaultRowHeight="12" zeroHeight="false" outlineLevelRow="0" outlineLevelCol="0"/>
  <cols>
    <col collapsed="false" customWidth="true" hidden="false" outlineLevel="0" max="1" min="1" style="31" width="36.7"/>
    <col collapsed="false" customWidth="true" hidden="false" outlineLevel="0" max="2" min="2" style="63" width="6.7"/>
    <col collapsed="false" customWidth="true" hidden="false" outlineLevel="0" max="3" min="3" style="17" width="11.7"/>
    <col collapsed="false" customWidth="true" hidden="false" outlineLevel="0" max="4" min="4" style="17" width="13.28"/>
    <col collapsed="false" customWidth="true" hidden="false" outlineLevel="0" max="6" min="5" style="17" width="12.56"/>
    <col collapsed="false" customWidth="false" hidden="false" outlineLevel="0" max="7" min="7" style="17" width="8.85"/>
    <col collapsed="false" customWidth="true" hidden="false" outlineLevel="0" max="8" min="8" style="64" width="12.14"/>
    <col collapsed="false" customWidth="true" hidden="false" outlineLevel="0" max="9" min="9" style="17" width="11.7"/>
    <col collapsed="false" customWidth="true" hidden="false" outlineLevel="0" max="10" min="10" style="17" width="8.28"/>
    <col collapsed="false" customWidth="true" hidden="false" outlineLevel="0" max="11" min="11" style="17" width="11.56"/>
    <col collapsed="false" customWidth="true" hidden="false" outlineLevel="0" max="12" min="12" style="17" width="10.99"/>
    <col collapsed="false" customWidth="true" hidden="false" outlineLevel="0" max="13" min="13" style="17" width="7.14"/>
    <col collapsed="false" customWidth="false" hidden="false" outlineLevel="0" max="257" min="14" style="17" width="8.85"/>
  </cols>
  <sheetData>
    <row r="1" s="65" customFormat="true" ht="12.75" hidden="false" customHeight="false" outlineLevel="0" collapsed="false">
      <c r="A1" s="69" t="s">
        <v>203</v>
      </c>
      <c r="B1" s="70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12" hidden="false" customHeight="false" outlineLevel="0" collapsed="false">
      <c r="A2" s="71"/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2" hidden="false" customHeight="true" outlineLevel="0" collapsed="false">
      <c r="A3" s="54" t="s">
        <v>70</v>
      </c>
      <c r="B3" s="26" t="s">
        <v>71</v>
      </c>
      <c r="C3" s="27" t="s">
        <v>72</v>
      </c>
      <c r="D3" s="27"/>
      <c r="E3" s="27"/>
      <c r="F3" s="27"/>
      <c r="G3" s="27"/>
      <c r="H3" s="27"/>
      <c r="I3" s="27"/>
      <c r="J3" s="27"/>
      <c r="K3" s="27"/>
      <c r="L3" s="27"/>
      <c r="M3" s="27"/>
    </row>
    <row r="4" s="72" customFormat="true" ht="60" hidden="false" customHeight="false" outlineLevel="0" collapsed="false">
      <c r="A4" s="54"/>
      <c r="B4" s="26"/>
      <c r="C4" s="28" t="s">
        <v>93</v>
      </c>
      <c r="D4" s="28" t="s">
        <v>132</v>
      </c>
      <c r="E4" s="28" t="s">
        <v>75</v>
      </c>
      <c r="F4" s="28" t="s">
        <v>76</v>
      </c>
      <c r="G4" s="28" t="s">
        <v>77</v>
      </c>
      <c r="H4" s="28" t="s">
        <v>78</v>
      </c>
      <c r="I4" s="28" t="s">
        <v>79</v>
      </c>
      <c r="J4" s="28" t="s">
        <v>80</v>
      </c>
      <c r="K4" s="28" t="s">
        <v>81</v>
      </c>
      <c r="L4" s="29" t="s">
        <v>82</v>
      </c>
      <c r="M4" s="29" t="s">
        <v>83</v>
      </c>
    </row>
    <row r="5" s="72" customFormat="true" ht="12" hidden="false" customHeight="false" outlineLevel="0" collapsed="false">
      <c r="A5" s="32"/>
      <c r="B5" s="3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</row>
    <row r="6" customFormat="false" ht="24" hidden="false" customHeight="true" outlineLevel="0" collapsed="false">
      <c r="B6" s="35" t="s">
        <v>204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" hidden="false" customHeight="false" outlineLevel="0" collapsed="false">
      <c r="A7" s="35"/>
      <c r="B7" s="35"/>
      <c r="C7" s="35"/>
      <c r="D7" s="34"/>
      <c r="E7" s="35"/>
      <c r="F7" s="35"/>
      <c r="G7" s="35"/>
      <c r="H7" s="35"/>
      <c r="I7" s="35"/>
      <c r="J7" s="35"/>
      <c r="K7" s="35"/>
      <c r="L7" s="34"/>
      <c r="M7" s="35"/>
    </row>
    <row r="8" customFormat="false" ht="12" hidden="false" customHeight="false" outlineLevel="0" collapsed="false">
      <c r="A8" s="36" t="s">
        <v>205</v>
      </c>
      <c r="B8" s="37" t="n">
        <v>39468.339702394</v>
      </c>
      <c r="C8" s="38" t="n">
        <v>8102.41686251686</v>
      </c>
      <c r="D8" s="38" t="n">
        <v>6773.2836897125</v>
      </c>
      <c r="E8" s="38" t="n">
        <v>6196.14325938205</v>
      </c>
      <c r="F8" s="38" t="n">
        <v>2605.96250440296</v>
      </c>
      <c r="G8" s="38" t="n">
        <v>2457.73249767456</v>
      </c>
      <c r="H8" s="38" t="n">
        <v>1382.76201381975</v>
      </c>
      <c r="I8" s="38" t="n">
        <v>3276.36780132471</v>
      </c>
      <c r="J8" s="38" t="n">
        <v>1010.57892455636</v>
      </c>
      <c r="K8" s="38" t="n">
        <v>5668.68792147682</v>
      </c>
      <c r="L8" s="38" t="n">
        <v>1105.62933367774</v>
      </c>
      <c r="M8" s="38" t="n">
        <v>888.774893849134</v>
      </c>
    </row>
    <row r="9" customFormat="false" ht="12" hidden="false" customHeight="false" outlineLevel="0" collapsed="false">
      <c r="A9" s="36" t="s">
        <v>206</v>
      </c>
      <c r="B9" s="37" t="n">
        <v>9194.39460729111</v>
      </c>
      <c r="C9" s="38" t="n">
        <v>2176.75391797067</v>
      </c>
      <c r="D9" s="38" t="n">
        <v>1431.22548215658</v>
      </c>
      <c r="E9" s="38" t="n">
        <v>797.189897532338</v>
      </c>
      <c r="F9" s="38" t="n">
        <v>621.428391518289</v>
      </c>
      <c r="G9" s="38" t="n">
        <v>294.537546011927</v>
      </c>
      <c r="H9" s="38" t="n">
        <v>785.968559969384</v>
      </c>
      <c r="I9" s="38" t="n">
        <v>1259.01979699025</v>
      </c>
      <c r="J9" s="38" t="n">
        <v>523.944590035069</v>
      </c>
      <c r="K9" s="38" t="n">
        <v>784.231496406878</v>
      </c>
      <c r="L9" s="38" t="n">
        <v>200.530521196836</v>
      </c>
      <c r="M9" s="38" t="n">
        <v>319.56440750284</v>
      </c>
    </row>
    <row r="10" customFormat="false" ht="12" hidden="false" customHeight="false" outlineLevel="0" collapsed="false">
      <c r="A10" s="36" t="s">
        <v>207</v>
      </c>
      <c r="B10" s="37" t="n">
        <v>7852.55459166018</v>
      </c>
      <c r="C10" s="38" t="n">
        <v>1946.77641425624</v>
      </c>
      <c r="D10" s="38" t="n">
        <v>972.359516236435</v>
      </c>
      <c r="E10" s="38" t="n">
        <v>869.171736813257</v>
      </c>
      <c r="F10" s="38" t="n">
        <v>704.752948588276</v>
      </c>
      <c r="G10" s="38" t="n">
        <v>426.12292774531</v>
      </c>
      <c r="H10" s="38" t="n">
        <v>584.926515892438</v>
      </c>
      <c r="I10" s="38" t="n">
        <v>785.893767518436</v>
      </c>
      <c r="J10" s="38" t="n">
        <v>459.960129311729</v>
      </c>
      <c r="K10" s="38" t="n">
        <v>729.60204230067</v>
      </c>
      <c r="L10" s="38" t="n">
        <v>98.0779081703358</v>
      </c>
      <c r="M10" s="38" t="n">
        <v>274.910684826985</v>
      </c>
    </row>
    <row r="11" customFormat="false" ht="12" hidden="false" customHeight="false" outlineLevel="0" collapsed="false">
      <c r="A11" s="36" t="s">
        <v>208</v>
      </c>
      <c r="B11" s="37" t="n">
        <v>192.773321005158</v>
      </c>
      <c r="C11" s="38" t="n">
        <v>59.802787105747</v>
      </c>
      <c r="D11" s="38" t="n">
        <v>33.7277688710371</v>
      </c>
      <c r="E11" s="38" t="n">
        <v>40.2548876635669</v>
      </c>
      <c r="F11" s="38" t="n">
        <v>34.9858099320686</v>
      </c>
      <c r="G11" s="38" t="n">
        <v>4.93683245885105</v>
      </c>
      <c r="H11" s="38" t="n">
        <v>0</v>
      </c>
      <c r="I11" s="38" t="n">
        <v>0</v>
      </c>
      <c r="J11" s="38" t="n">
        <v>5.77695881147541</v>
      </c>
      <c r="K11" s="38" t="n">
        <v>13.2882761624121</v>
      </c>
      <c r="L11" s="38" t="n">
        <v>0</v>
      </c>
      <c r="M11" s="38" t="n">
        <v>0</v>
      </c>
    </row>
    <row r="12" customFormat="false" ht="12" hidden="false" customHeight="false" outlineLevel="0" collapsed="false">
      <c r="A12" s="36" t="s">
        <v>209</v>
      </c>
      <c r="B12" s="37" t="n">
        <v>14736.0359922114</v>
      </c>
      <c r="C12" s="38" t="n">
        <v>4091.07418402381</v>
      </c>
      <c r="D12" s="38" t="n">
        <v>2421.90976033899</v>
      </c>
      <c r="E12" s="38" t="n">
        <v>2985.55821202523</v>
      </c>
      <c r="F12" s="38" t="n">
        <v>1024.75261727024</v>
      </c>
      <c r="G12" s="38" t="n">
        <v>985.483266502053</v>
      </c>
      <c r="H12" s="38" t="n">
        <v>276.972318288477</v>
      </c>
      <c r="I12" s="38" t="n">
        <v>751.144801290707</v>
      </c>
      <c r="J12" s="38" t="n">
        <v>503.958204334967</v>
      </c>
      <c r="K12" s="38" t="n">
        <v>1353.11246698988</v>
      </c>
      <c r="L12" s="38" t="n">
        <v>33.3999154216783</v>
      </c>
      <c r="M12" s="38" t="n">
        <v>308.670245725258</v>
      </c>
    </row>
    <row r="13" customFormat="false" ht="12" hidden="false" customHeight="false" outlineLevel="0" collapsed="false">
      <c r="A13" s="36" t="s">
        <v>210</v>
      </c>
      <c r="B13" s="37" t="n">
        <v>1331.55694525647</v>
      </c>
      <c r="C13" s="38" t="n">
        <v>257.047359170849</v>
      </c>
      <c r="D13" s="38" t="n">
        <v>265.31503222513</v>
      </c>
      <c r="E13" s="38" t="n">
        <v>67.4889448671961</v>
      </c>
      <c r="F13" s="38" t="n">
        <v>342.647141745279</v>
      </c>
      <c r="G13" s="38" t="n">
        <v>63.9143366655156</v>
      </c>
      <c r="H13" s="38" t="n">
        <v>66.3947774794841</v>
      </c>
      <c r="I13" s="38" t="n">
        <v>83.3411814526649</v>
      </c>
      <c r="J13" s="38" t="n">
        <v>65.7711490155484</v>
      </c>
      <c r="K13" s="38" t="n">
        <v>92.2859497490792</v>
      </c>
      <c r="L13" s="38" t="n">
        <v>20.0574197419091</v>
      </c>
      <c r="M13" s="38" t="n">
        <v>7.29365314381601</v>
      </c>
    </row>
    <row r="14" customFormat="false" ht="12" hidden="false" customHeight="false" outlineLevel="0" collapsed="false">
      <c r="A14" s="36" t="s">
        <v>211</v>
      </c>
      <c r="B14" s="37" t="n">
        <v>12603.8815773222</v>
      </c>
      <c r="C14" s="38" t="n">
        <v>3466.60753617918</v>
      </c>
      <c r="D14" s="38" t="n">
        <v>2346.33194594928</v>
      </c>
      <c r="E14" s="38" t="n">
        <v>1571.52416907946</v>
      </c>
      <c r="F14" s="38" t="n">
        <v>703.720222381891</v>
      </c>
      <c r="G14" s="38" t="n">
        <v>572.565150479576</v>
      </c>
      <c r="H14" s="38" t="n">
        <v>986.625905899847</v>
      </c>
      <c r="I14" s="38" t="n">
        <v>1297.85060244153</v>
      </c>
      <c r="J14" s="38" t="n">
        <v>305.74790983184</v>
      </c>
      <c r="K14" s="38" t="n">
        <v>913.20048074928</v>
      </c>
      <c r="L14" s="38" t="n">
        <v>108.084779930163</v>
      </c>
      <c r="M14" s="38" t="n">
        <v>331.622874400032</v>
      </c>
    </row>
    <row r="15" customFormat="false" ht="12" hidden="false" customHeight="false" outlineLevel="0" collapsed="false">
      <c r="A15" s="36" t="s">
        <v>212</v>
      </c>
      <c r="B15" s="37" t="n">
        <v>3505.50019412872</v>
      </c>
      <c r="C15" s="38" t="n">
        <v>1058.33717370934</v>
      </c>
      <c r="D15" s="38" t="n">
        <v>527.509751474221</v>
      </c>
      <c r="E15" s="38" t="n">
        <v>257.049412204154</v>
      </c>
      <c r="F15" s="38" t="n">
        <v>151.230724521355</v>
      </c>
      <c r="G15" s="38" t="n">
        <v>149.949629509867</v>
      </c>
      <c r="H15" s="38" t="n">
        <v>210.442545209414</v>
      </c>
      <c r="I15" s="38" t="n">
        <v>712.206579017755</v>
      </c>
      <c r="J15" s="38" t="n">
        <v>142.213381439074</v>
      </c>
      <c r="K15" s="38" t="n">
        <v>222.455489731251</v>
      </c>
      <c r="L15" s="38" t="n">
        <v>34.5700250246662</v>
      </c>
      <c r="M15" s="38" t="n">
        <v>39.5354822876218</v>
      </c>
    </row>
    <row r="16" customFormat="false" ht="12" hidden="false" customHeight="false" outlineLevel="0" collapsed="false">
      <c r="A16" s="36" t="s">
        <v>213</v>
      </c>
      <c r="B16" s="37" t="n">
        <v>271.359195216203</v>
      </c>
      <c r="C16" s="38" t="n">
        <v>45.0444579274052</v>
      </c>
      <c r="D16" s="38" t="n">
        <v>78.0047244821891</v>
      </c>
      <c r="E16" s="38" t="n">
        <v>21.5487665061526</v>
      </c>
      <c r="F16" s="38" t="n">
        <v>0</v>
      </c>
      <c r="G16" s="38" t="n">
        <v>13.085455328332</v>
      </c>
      <c r="H16" s="38" t="n">
        <v>17.6762916566861</v>
      </c>
      <c r="I16" s="38" t="n">
        <v>55.5607876351099</v>
      </c>
      <c r="J16" s="38" t="n">
        <v>40.4387116803278</v>
      </c>
      <c r="K16" s="38" t="n">
        <v>0</v>
      </c>
      <c r="L16" s="38" t="n">
        <v>0</v>
      </c>
      <c r="M16" s="38" t="n">
        <v>0</v>
      </c>
    </row>
    <row r="17" customFormat="false" ht="12" hidden="false" customHeight="false" outlineLevel="0" collapsed="false">
      <c r="A17" s="41" t="s">
        <v>214</v>
      </c>
      <c r="B17" s="37" t="n">
        <v>89156.3961264853</v>
      </c>
      <c r="C17" s="37" t="n">
        <v>21203.8606928601</v>
      </c>
      <c r="D17" s="37" t="n">
        <v>14849.6676714464</v>
      </c>
      <c r="E17" s="37" t="n">
        <v>12805.9292860734</v>
      </c>
      <c r="F17" s="37" t="n">
        <v>6189.48036036036</v>
      </c>
      <c r="G17" s="37" t="n">
        <v>4968.32764237599</v>
      </c>
      <c r="H17" s="37" t="n">
        <v>4311.76892821548</v>
      </c>
      <c r="I17" s="37" t="n">
        <v>8221.38531767116</v>
      </c>
      <c r="J17" s="37" t="n">
        <v>3058.38995901639</v>
      </c>
      <c r="K17" s="37" t="n">
        <v>9776.86412356627</v>
      </c>
      <c r="L17" s="37" t="n">
        <v>1600.34990316333</v>
      </c>
      <c r="M17" s="37" t="n">
        <v>2170.37224173569</v>
      </c>
    </row>
    <row r="18" customFormat="false" ht="12" hidden="false" customHeight="false" outlineLevel="0" collapsed="false">
      <c r="A18" s="118" t="s">
        <v>165</v>
      </c>
      <c r="B18" s="96" t="s">
        <v>166</v>
      </c>
      <c r="C18" s="88" t="s">
        <v>166</v>
      </c>
      <c r="D18" s="88" t="s">
        <v>166</v>
      </c>
      <c r="E18" s="110" t="s">
        <v>166</v>
      </c>
      <c r="F18" s="88" t="s">
        <v>166</v>
      </c>
      <c r="G18" s="110" t="s">
        <v>166</v>
      </c>
      <c r="H18" s="110" t="s">
        <v>166</v>
      </c>
      <c r="I18" s="110" t="s">
        <v>166</v>
      </c>
      <c r="J18" s="110" t="s">
        <v>166</v>
      </c>
      <c r="K18" s="110" t="s">
        <v>166</v>
      </c>
      <c r="L18" s="110" t="s">
        <v>166</v>
      </c>
      <c r="M18" s="38" t="s">
        <v>166</v>
      </c>
    </row>
    <row r="19" customFormat="false" ht="12" hidden="false" customHeight="false" outlineLevel="0" collapsed="false">
      <c r="A19" s="118"/>
      <c r="B19" s="110"/>
      <c r="C19" s="88"/>
      <c r="D19" s="88"/>
      <c r="E19" s="110"/>
      <c r="F19" s="88"/>
      <c r="G19" s="110"/>
      <c r="H19" s="110"/>
      <c r="I19" s="110"/>
      <c r="J19" s="110"/>
      <c r="K19" s="110"/>
      <c r="L19" s="110"/>
      <c r="M19" s="38"/>
    </row>
    <row r="20" customFormat="false" ht="12" hidden="false" customHeight="true" outlineLevel="0" collapsed="false">
      <c r="B20" s="35" t="s">
        <v>167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</row>
    <row r="21" customFormat="false" ht="12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</row>
    <row r="22" customFormat="false" ht="12" hidden="false" customHeight="false" outlineLevel="0" collapsed="false">
      <c r="A22" s="36" t="s">
        <v>205</v>
      </c>
      <c r="B22" s="75" t="n">
        <v>0.442686575693354</v>
      </c>
      <c r="C22" s="76" t="n">
        <v>0.382119887499787</v>
      </c>
      <c r="D22" s="76" t="n">
        <v>0.456123587380779</v>
      </c>
      <c r="E22" s="76" t="n">
        <v>0.48384956069689</v>
      </c>
      <c r="F22" s="76" t="n">
        <v>0.421030902867465</v>
      </c>
      <c r="G22" s="76" t="n">
        <v>0.494680036137714</v>
      </c>
      <c r="H22" s="76" t="n">
        <v>0.32069483240885</v>
      </c>
      <c r="I22" s="76" t="n">
        <v>0.398517728427403</v>
      </c>
      <c r="J22" s="76" t="n">
        <v>0.330428407789232</v>
      </c>
      <c r="K22" s="76" t="n">
        <v>0.579806351999201</v>
      </c>
      <c r="L22" s="76" t="n">
        <v>0.690867248151358</v>
      </c>
      <c r="M22" s="76" t="n">
        <v>0.409503437593896</v>
      </c>
    </row>
    <row r="23" customFormat="false" ht="12" hidden="false" customHeight="false" outlineLevel="0" collapsed="false">
      <c r="A23" s="36" t="s">
        <v>206</v>
      </c>
      <c r="B23" s="75" t="n">
        <v>0.103126584370314</v>
      </c>
      <c r="C23" s="76" t="n">
        <v>0.102658376674944</v>
      </c>
      <c r="D23" s="76" t="n">
        <v>0.0963809772597543</v>
      </c>
      <c r="E23" s="76" t="n">
        <v>0.0622516242065534</v>
      </c>
      <c r="F23" s="76" t="n">
        <v>0.100400737273219</v>
      </c>
      <c r="G23" s="76" t="n">
        <v>0.0592830359052309</v>
      </c>
      <c r="H23" s="76" t="n">
        <v>0.182284480697966</v>
      </c>
      <c r="I23" s="76" t="n">
        <v>0.153139616785032</v>
      </c>
      <c r="J23" s="76" t="n">
        <v>0.171313860252005</v>
      </c>
      <c r="K23" s="76" t="n">
        <v>0.0802129892054608</v>
      </c>
      <c r="L23" s="76" t="n">
        <v>0.125304173043943</v>
      </c>
      <c r="M23" s="76" t="n">
        <v>0.147239446468076</v>
      </c>
    </row>
    <row r="24" customFormat="false" ht="12" hidden="false" customHeight="false" outlineLevel="0" collapsed="false">
      <c r="A24" s="36" t="s">
        <v>207</v>
      </c>
      <c r="B24" s="75" t="n">
        <v>0.0880761777373755</v>
      </c>
      <c r="C24" s="76" t="n">
        <v>0.0918123563654506</v>
      </c>
      <c r="D24" s="76" t="n">
        <v>0.0654802206857554</v>
      </c>
      <c r="E24" s="76" t="n">
        <v>0.0678726016204456</v>
      </c>
      <c r="F24" s="76" t="n">
        <v>0.113863023639555</v>
      </c>
      <c r="G24" s="76" t="n">
        <v>0.0857678797410241</v>
      </c>
      <c r="H24" s="76" t="n">
        <v>0.135658131414413</v>
      </c>
      <c r="I24" s="76" t="n">
        <v>0.0955914042648292</v>
      </c>
      <c r="J24" s="76" t="n">
        <v>0.150392898052692</v>
      </c>
      <c r="K24" s="76" t="n">
        <v>0.074625363826222</v>
      </c>
      <c r="L24" s="76" t="n">
        <v>0.0612852901584024</v>
      </c>
      <c r="M24" s="76" t="n">
        <v>0.126665223384507</v>
      </c>
    </row>
    <row r="25" customFormat="false" ht="12" hidden="false" customHeight="false" outlineLevel="0" collapsed="false">
      <c r="A25" s="36" t="s">
        <v>208</v>
      </c>
      <c r="B25" s="75" t="n">
        <v>0.00216219283618948</v>
      </c>
      <c r="C25" s="76" t="n">
        <v>0.0028203725713914</v>
      </c>
      <c r="D25" s="76" t="n">
        <v>0.00227128105606635</v>
      </c>
      <c r="E25" s="76" t="n">
        <v>0.00314345696937</v>
      </c>
      <c r="F25" s="76" t="n">
        <v>0.00565246319483137</v>
      </c>
      <c r="G25" s="76" t="n">
        <v>0.000993660807862928</v>
      </c>
      <c r="H25" s="76" t="n">
        <v>0</v>
      </c>
      <c r="I25" s="76" t="n">
        <v>0</v>
      </c>
      <c r="J25" s="76" t="n">
        <v>0.00188888888888889</v>
      </c>
      <c r="K25" s="76" t="n">
        <v>0.0013591552459425</v>
      </c>
      <c r="L25" s="76" t="n">
        <v>0</v>
      </c>
      <c r="M25" s="76" t="n">
        <v>0</v>
      </c>
    </row>
    <row r="26" customFormat="false" ht="12" hidden="false" customHeight="false" outlineLevel="0" collapsed="false">
      <c r="A26" s="36" t="s">
        <v>209</v>
      </c>
      <c r="B26" s="75" t="n">
        <v>0.165282992947645</v>
      </c>
      <c r="C26" s="76" t="n">
        <v>0.192940061401242</v>
      </c>
      <c r="D26" s="76" t="n">
        <v>0.163095216265072</v>
      </c>
      <c r="E26" s="76" t="n">
        <v>0.23313873951124</v>
      </c>
      <c r="F26" s="76" t="n">
        <v>0.165563594616621</v>
      </c>
      <c r="G26" s="76" t="n">
        <v>0.198353115462161</v>
      </c>
      <c r="H26" s="76" t="n">
        <v>0.0642363547072333</v>
      </c>
      <c r="I26" s="76" t="n">
        <v>0.0913647484294631</v>
      </c>
      <c r="J26" s="76" t="n">
        <v>0.16477892325315</v>
      </c>
      <c r="K26" s="76" t="n">
        <v>0.138399434613019</v>
      </c>
      <c r="L26" s="76" t="n">
        <v>0.020870383005403</v>
      </c>
      <c r="M26" s="76" t="n">
        <v>0.142219956461666</v>
      </c>
    </row>
    <row r="27" customFormat="false" ht="12" hidden="false" customHeight="false" outlineLevel="0" collapsed="false">
      <c r="A27" s="36" t="s">
        <v>210</v>
      </c>
      <c r="B27" s="75" t="n">
        <v>0.0149350691942214</v>
      </c>
      <c r="C27" s="76" t="n">
        <v>0.012122667795936</v>
      </c>
      <c r="D27" s="76" t="n">
        <v>0.0178667319764529</v>
      </c>
      <c r="E27" s="76" t="n">
        <v>0.00527013255809487</v>
      </c>
      <c r="F27" s="76" t="n">
        <v>0.0553595975422611</v>
      </c>
      <c r="G27" s="76" t="n">
        <v>0.0128643562313354</v>
      </c>
      <c r="H27" s="76" t="n">
        <v>0.0153985008438203</v>
      </c>
      <c r="I27" s="76" t="n">
        <v>0.0101371214500226</v>
      </c>
      <c r="J27" s="76" t="n">
        <v>0.0215051546391753</v>
      </c>
      <c r="K27" s="76" t="n">
        <v>0.00943921778831231</v>
      </c>
      <c r="L27" s="76" t="n">
        <v>0.0125331464714452</v>
      </c>
      <c r="M27" s="76" t="n">
        <v>0.00336055401168564</v>
      </c>
    </row>
    <row r="28" customFormat="false" ht="12" hidden="false" customHeight="false" outlineLevel="0" collapsed="false">
      <c r="A28" s="36" t="s">
        <v>211</v>
      </c>
      <c r="B28" s="75" t="n">
        <v>0.141368226228449</v>
      </c>
      <c r="C28" s="76" t="n">
        <v>0.16348945064266</v>
      </c>
      <c r="D28" s="76" t="n">
        <v>0.158005687255946</v>
      </c>
      <c r="E28" s="76" t="n">
        <v>0.122718479383493</v>
      </c>
      <c r="F28" s="76" t="n">
        <v>0.113696171796386</v>
      </c>
      <c r="G28" s="76" t="n">
        <v>0.115243033812029</v>
      </c>
      <c r="H28" s="76" t="n">
        <v>0.228821609489213</v>
      </c>
      <c r="I28" s="76" t="n">
        <v>0.157862763061586</v>
      </c>
      <c r="J28" s="76" t="n">
        <v>0.0999702176403207</v>
      </c>
      <c r="K28" s="76" t="n">
        <v>0.0934042315826085</v>
      </c>
      <c r="L28" s="76" t="n">
        <v>0.0675382175588708</v>
      </c>
      <c r="M28" s="76" t="n">
        <v>0.152795390589233</v>
      </c>
    </row>
    <row r="29" customFormat="false" ht="12" hidden="false" customHeight="false" outlineLevel="0" collapsed="false">
      <c r="A29" s="36" t="s">
        <v>212</v>
      </c>
      <c r="B29" s="75" t="n">
        <v>0.0393185497219459</v>
      </c>
      <c r="C29" s="76" t="n">
        <v>0.0499124753288776</v>
      </c>
      <c r="D29" s="76" t="n">
        <v>0.0355233371645442</v>
      </c>
      <c r="E29" s="76" t="n">
        <v>0.0200726871484211</v>
      </c>
      <c r="F29" s="76" t="n">
        <v>0.0244335090696612</v>
      </c>
      <c r="G29" s="76" t="n">
        <v>0.0301811072665403</v>
      </c>
      <c r="H29" s="76" t="n">
        <v>0.0488065452284129</v>
      </c>
      <c r="I29" s="76" t="n">
        <v>0.0866285366149825</v>
      </c>
      <c r="J29" s="76" t="n">
        <v>0.0464994272623138</v>
      </c>
      <c r="K29" s="76" t="n">
        <v>0.0227532557392346</v>
      </c>
      <c r="L29" s="76" t="n">
        <v>0.0216015416105774</v>
      </c>
      <c r="M29" s="76" t="n">
        <v>0.0182159914909364</v>
      </c>
    </row>
    <row r="30" customFormat="false" ht="12" hidden="false" customHeight="false" outlineLevel="0" collapsed="false">
      <c r="A30" s="36" t="s">
        <v>213</v>
      </c>
      <c r="B30" s="75" t="n">
        <v>0.00304363127050613</v>
      </c>
      <c r="C30" s="76" t="n">
        <v>0.00212435171971172</v>
      </c>
      <c r="D30" s="76" t="n">
        <v>0.00525296095563002</v>
      </c>
      <c r="E30" s="76" t="n">
        <v>0.00168271790549298</v>
      </c>
      <c r="F30" s="76" t="n">
        <v>0</v>
      </c>
      <c r="G30" s="76" t="n">
        <v>0.00263377463610152</v>
      </c>
      <c r="H30" s="76" t="n">
        <v>0.00409954521009127</v>
      </c>
      <c r="I30" s="76" t="n">
        <v>0.00675808096668171</v>
      </c>
      <c r="J30" s="76" t="n">
        <v>0.0132222222222222</v>
      </c>
      <c r="K30" s="76" t="n">
        <v>0</v>
      </c>
      <c r="L30" s="76" t="n">
        <v>0</v>
      </c>
      <c r="M30" s="76" t="n">
        <v>0</v>
      </c>
    </row>
    <row r="31" customFormat="false" ht="12" hidden="false" customHeight="false" outlineLevel="0" collapsed="false">
      <c r="A31" s="41" t="s">
        <v>164</v>
      </c>
      <c r="B31" s="75" t="n">
        <v>1</v>
      </c>
      <c r="C31" s="75" t="n">
        <v>1</v>
      </c>
      <c r="D31" s="75" t="n">
        <v>1</v>
      </c>
      <c r="E31" s="75" t="n">
        <v>1</v>
      </c>
      <c r="F31" s="75" t="n">
        <v>1</v>
      </c>
      <c r="G31" s="75" t="n">
        <v>1</v>
      </c>
      <c r="H31" s="75" t="n">
        <v>1</v>
      </c>
      <c r="I31" s="75" t="n">
        <v>1</v>
      </c>
      <c r="J31" s="75" t="n">
        <v>1</v>
      </c>
      <c r="K31" s="75" t="n">
        <v>1</v>
      </c>
      <c r="L31" s="75" t="n">
        <v>1</v>
      </c>
      <c r="M31" s="75" t="n">
        <v>1</v>
      </c>
    </row>
    <row r="32" customFormat="false" ht="12" hidden="false" customHeight="false" outlineLevel="0" collapsed="false">
      <c r="A32" s="44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</row>
    <row r="33" customFormat="false" ht="12" hidden="false" customHeight="false" outlineLevel="0" collapsed="false">
      <c r="A33" s="46" t="s">
        <v>91</v>
      </c>
      <c r="B33" s="115"/>
      <c r="C33" s="116"/>
      <c r="D33" s="116"/>
      <c r="E33" s="117"/>
      <c r="F33" s="117"/>
      <c r="G33" s="117"/>
      <c r="H33" s="117"/>
      <c r="I33" s="117"/>
      <c r="J33" s="117"/>
      <c r="K33" s="117"/>
      <c r="L33" s="117"/>
      <c r="M33" s="117"/>
    </row>
    <row r="34" customFormat="false" ht="12" hidden="false" customHeight="false" outlineLevel="0" collapsed="false">
      <c r="A34" s="113" t="s">
        <v>169</v>
      </c>
      <c r="B34" s="17"/>
      <c r="H34" s="17"/>
    </row>
    <row r="35" customFormat="false" ht="12" hidden="false" customHeight="false" outlineLevel="0" collapsed="false">
      <c r="B35" s="17"/>
      <c r="H35" s="17"/>
    </row>
    <row r="36" customFormat="false" ht="12" hidden="false" customHeight="false" outlineLevel="0" collapsed="false">
      <c r="B36" s="17"/>
      <c r="H36" s="17"/>
    </row>
  </sheetData>
  <mergeCells count="5">
    <mergeCell ref="A3:A4"/>
    <mergeCell ref="B3:B4"/>
    <mergeCell ref="C3:M3"/>
    <mergeCell ref="B6:M6"/>
    <mergeCell ref="B20:M20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4" activeCellId="0" sqref="A1:M34"/>
    </sheetView>
  </sheetViews>
  <sheetFormatPr defaultColWidth="8.84765625" defaultRowHeight="12" zeroHeight="false" outlineLevelRow="0" outlineLevelCol="0"/>
  <cols>
    <col collapsed="false" customWidth="true" hidden="false" outlineLevel="0" max="1" min="1" style="31" width="30.13"/>
    <col collapsed="false" customWidth="true" hidden="false" outlineLevel="0" max="2" min="2" style="63" width="6.7"/>
    <col collapsed="false" customWidth="true" hidden="false" outlineLevel="0" max="3" min="3" style="17" width="11.7"/>
    <col collapsed="false" customWidth="true" hidden="false" outlineLevel="0" max="4" min="4" style="17" width="13.28"/>
    <col collapsed="false" customWidth="true" hidden="false" outlineLevel="0" max="5" min="5" style="17" width="14.14"/>
    <col collapsed="false" customWidth="true" hidden="false" outlineLevel="0" max="6" min="6" style="17" width="12.56"/>
    <col collapsed="false" customWidth="true" hidden="false" outlineLevel="0" max="7" min="7" style="17" width="13.41"/>
    <col collapsed="false" customWidth="true" hidden="false" outlineLevel="0" max="8" min="8" style="64" width="12.14"/>
    <col collapsed="false" customWidth="true" hidden="false" outlineLevel="0" max="9" min="9" style="17" width="11.7"/>
    <col collapsed="false" customWidth="true" hidden="false" outlineLevel="0" max="10" min="10" style="17" width="8.28"/>
    <col collapsed="false" customWidth="true" hidden="false" outlineLevel="0" max="11" min="11" style="17" width="11.56"/>
    <col collapsed="false" customWidth="true" hidden="false" outlineLevel="0" max="12" min="12" style="17" width="10.99"/>
    <col collapsed="false" customWidth="true" hidden="false" outlineLevel="0" max="13" min="13" style="17" width="7.14"/>
    <col collapsed="false" customWidth="false" hidden="false" outlineLevel="0" max="257" min="14" style="17" width="8.85"/>
  </cols>
  <sheetData>
    <row r="1" s="65" customFormat="true" ht="12.75" hidden="false" customHeight="false" outlineLevel="0" collapsed="false">
      <c r="A1" s="69" t="s">
        <v>215</v>
      </c>
      <c r="B1" s="70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12" hidden="false" customHeight="false" outlineLevel="0" collapsed="false">
      <c r="A2" s="71"/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2" hidden="false" customHeight="true" outlineLevel="0" collapsed="false">
      <c r="A3" s="54" t="s">
        <v>70</v>
      </c>
      <c r="B3" s="26" t="s">
        <v>71</v>
      </c>
      <c r="C3" s="27" t="s">
        <v>72</v>
      </c>
      <c r="D3" s="27"/>
      <c r="E3" s="27"/>
      <c r="F3" s="27"/>
      <c r="G3" s="27"/>
      <c r="H3" s="27"/>
      <c r="I3" s="27"/>
      <c r="J3" s="27"/>
      <c r="K3" s="27"/>
      <c r="L3" s="27"/>
      <c r="M3" s="27"/>
    </row>
    <row r="4" s="72" customFormat="true" ht="60" hidden="false" customHeight="false" outlineLevel="0" collapsed="false">
      <c r="A4" s="54"/>
      <c r="B4" s="26"/>
      <c r="C4" s="28" t="s">
        <v>93</v>
      </c>
      <c r="D4" s="28" t="s">
        <v>132</v>
      </c>
      <c r="E4" s="28" t="s">
        <v>75</v>
      </c>
      <c r="F4" s="28" t="s">
        <v>76</v>
      </c>
      <c r="G4" s="28" t="s">
        <v>77</v>
      </c>
      <c r="H4" s="28" t="s">
        <v>78</v>
      </c>
      <c r="I4" s="28" t="s">
        <v>79</v>
      </c>
      <c r="J4" s="28" t="s">
        <v>80</v>
      </c>
      <c r="K4" s="28" t="s">
        <v>81</v>
      </c>
      <c r="L4" s="29" t="s">
        <v>82</v>
      </c>
      <c r="M4" s="29" t="s">
        <v>83</v>
      </c>
    </row>
    <row r="5" s="72" customFormat="true" ht="12" hidden="false" customHeight="false" outlineLevel="0" collapsed="false">
      <c r="A5" s="32"/>
      <c r="B5" s="5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</row>
    <row r="6" customFormat="false" ht="24" hidden="false" customHeight="true" outlineLevel="0" collapsed="false">
      <c r="B6" s="35" t="s">
        <v>216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" hidden="false" customHeight="false" outlineLevel="0" collapsed="false">
      <c r="A7" s="35"/>
      <c r="B7" s="35"/>
      <c r="C7" s="35"/>
      <c r="D7" s="34"/>
      <c r="E7" s="35"/>
      <c r="F7" s="35"/>
      <c r="G7" s="35"/>
      <c r="H7" s="35"/>
      <c r="I7" s="35"/>
      <c r="J7" s="35"/>
      <c r="K7" s="35"/>
      <c r="L7" s="34"/>
      <c r="M7" s="35"/>
    </row>
    <row r="8" customFormat="false" ht="12" hidden="false" customHeight="false" outlineLevel="0" collapsed="false">
      <c r="A8" s="36" t="s">
        <v>205</v>
      </c>
      <c r="B8" s="37" t="n">
        <v>44280.725121976</v>
      </c>
      <c r="C8" s="38" t="n">
        <v>9357.99860829131</v>
      </c>
      <c r="D8" s="38" t="n">
        <v>7327.29089424881</v>
      </c>
      <c r="E8" s="38" t="n">
        <v>6158.95994345784</v>
      </c>
      <c r="F8" s="38" t="n">
        <v>3325.22799748849</v>
      </c>
      <c r="G8" s="38" t="n">
        <v>2448.75264391431</v>
      </c>
      <c r="H8" s="38" t="n">
        <v>2784.05707013533</v>
      </c>
      <c r="I8" s="38" t="n">
        <v>3987.71504576909</v>
      </c>
      <c r="J8" s="38" t="n">
        <v>1121.68290984874</v>
      </c>
      <c r="K8" s="38" t="n">
        <v>5877.06140091286</v>
      </c>
      <c r="L8" s="38" t="n">
        <v>1007.4640730629</v>
      </c>
      <c r="M8" s="38" t="n">
        <v>884.514534845595</v>
      </c>
    </row>
    <row r="9" customFormat="false" ht="12" hidden="false" customHeight="false" outlineLevel="0" collapsed="false">
      <c r="A9" s="36" t="s">
        <v>206</v>
      </c>
      <c r="B9" s="37" t="n">
        <v>11277.6378379474</v>
      </c>
      <c r="C9" s="38" t="n">
        <v>2728.96786070835</v>
      </c>
      <c r="D9" s="38" t="n">
        <v>1988.30258520045</v>
      </c>
      <c r="E9" s="38" t="n">
        <v>1840.28755226449</v>
      </c>
      <c r="F9" s="38" t="n">
        <v>765.448158464237</v>
      </c>
      <c r="G9" s="38" t="n">
        <v>504.539143756728</v>
      </c>
      <c r="H9" s="38" t="n">
        <v>461.624909166045</v>
      </c>
      <c r="I9" s="38" t="n">
        <v>1259.9865483853</v>
      </c>
      <c r="J9" s="38" t="n">
        <v>416.851895124218</v>
      </c>
      <c r="K9" s="38" t="n">
        <v>709.209547128094</v>
      </c>
      <c r="L9" s="38" t="n">
        <v>269.670571246168</v>
      </c>
      <c r="M9" s="38" t="n">
        <v>332.749066503308</v>
      </c>
    </row>
    <row r="10" customFormat="false" ht="12" hidden="false" customHeight="false" outlineLevel="0" collapsed="false">
      <c r="A10" s="36" t="s">
        <v>207</v>
      </c>
      <c r="B10" s="37" t="n">
        <v>11337.0513406815</v>
      </c>
      <c r="C10" s="38" t="n">
        <v>2102.82388035584</v>
      </c>
      <c r="D10" s="38" t="n">
        <v>2249.11049868242</v>
      </c>
      <c r="E10" s="38" t="n">
        <v>2018.24851181588</v>
      </c>
      <c r="F10" s="38" t="n">
        <v>759.251801225927</v>
      </c>
      <c r="G10" s="38" t="n">
        <v>741.154202870576</v>
      </c>
      <c r="H10" s="38" t="n">
        <v>335.801025116333</v>
      </c>
      <c r="I10" s="38" t="n">
        <v>1212.68333502043</v>
      </c>
      <c r="J10" s="38" t="n">
        <v>430.630414836488</v>
      </c>
      <c r="K10" s="38" t="n">
        <v>1065.45958515323</v>
      </c>
      <c r="L10" s="38" t="n">
        <v>100.287098709546</v>
      </c>
      <c r="M10" s="38" t="n">
        <v>321.600986894755</v>
      </c>
    </row>
    <row r="11" customFormat="false" ht="12" hidden="false" customHeight="false" outlineLevel="0" collapsed="false">
      <c r="A11" s="36" t="s">
        <v>208</v>
      </c>
      <c r="B11" s="37" t="n">
        <v>394.454118304867</v>
      </c>
      <c r="C11" s="38" t="n">
        <v>104.077774640772</v>
      </c>
      <c r="D11" s="38" t="n">
        <v>89.2473141058681</v>
      </c>
      <c r="E11" s="38" t="n">
        <v>102.058541833286</v>
      </c>
      <c r="F11" s="38" t="n">
        <v>29.8403047694323</v>
      </c>
      <c r="G11" s="38" t="n">
        <v>4.93683245885105</v>
      </c>
      <c r="H11" s="38" t="n">
        <v>6.14808768656717</v>
      </c>
      <c r="I11" s="38" t="n">
        <v>9.22432566529418</v>
      </c>
      <c r="J11" s="38" t="n">
        <v>11.5539176229508</v>
      </c>
      <c r="K11" s="38" t="n">
        <v>25.0036228445174</v>
      </c>
      <c r="L11" s="38" t="n">
        <v>0</v>
      </c>
      <c r="M11" s="38" t="n">
        <v>12.3633966773271</v>
      </c>
    </row>
    <row r="12" customFormat="false" ht="24" hidden="false" customHeight="false" outlineLevel="0" collapsed="false">
      <c r="A12" s="36" t="s">
        <v>209</v>
      </c>
      <c r="B12" s="37" t="n">
        <v>9445.12758269485</v>
      </c>
      <c r="C12" s="38" t="n">
        <v>2964.19326544631</v>
      </c>
      <c r="D12" s="38" t="n">
        <v>1304.78338476186</v>
      </c>
      <c r="E12" s="38" t="n">
        <v>1478.45141607362</v>
      </c>
      <c r="F12" s="38" t="n">
        <v>524.714645503874</v>
      </c>
      <c r="G12" s="38" t="n">
        <v>661.857365649762</v>
      </c>
      <c r="H12" s="38" t="n">
        <v>164.67458271564</v>
      </c>
      <c r="I12" s="38" t="n">
        <v>547.028051615839</v>
      </c>
      <c r="J12" s="38" t="n">
        <v>455.510925133091</v>
      </c>
      <c r="K12" s="38" t="n">
        <v>948.778940123793</v>
      </c>
      <c r="L12" s="38" t="n">
        <v>52.4182542273655</v>
      </c>
      <c r="M12" s="38" t="n">
        <v>342.716751443652</v>
      </c>
    </row>
    <row r="13" customFormat="false" ht="12" hidden="false" customHeight="false" outlineLevel="0" collapsed="false">
      <c r="A13" s="36" t="s">
        <v>210</v>
      </c>
      <c r="B13" s="37" t="n">
        <v>1229.20263706108</v>
      </c>
      <c r="C13" s="38" t="n">
        <v>479.961237630735</v>
      </c>
      <c r="D13" s="38" t="n">
        <v>188.003710626505</v>
      </c>
      <c r="E13" s="38" t="n">
        <v>87.6163886989795</v>
      </c>
      <c r="F13" s="38" t="n">
        <v>163.587187259397</v>
      </c>
      <c r="G13" s="38" t="n">
        <v>39.6151852359994</v>
      </c>
      <c r="H13" s="38" t="n">
        <v>22.8170858162303</v>
      </c>
      <c r="I13" s="38" t="n">
        <v>55.7756212784547</v>
      </c>
      <c r="J13" s="38" t="n">
        <v>122.212982497465</v>
      </c>
      <c r="K13" s="38" t="n">
        <v>22.9381816683924</v>
      </c>
      <c r="L13" s="38" t="n">
        <v>25.6459104233165</v>
      </c>
      <c r="M13" s="38" t="n">
        <v>21.0291459256009</v>
      </c>
    </row>
    <row r="14" customFormat="false" ht="12" hidden="false" customHeight="false" outlineLevel="0" collapsed="false">
      <c r="A14" s="36" t="s">
        <v>211</v>
      </c>
      <c r="B14" s="37" t="n">
        <v>7538.65135172011</v>
      </c>
      <c r="C14" s="38" t="n">
        <v>2423.02869164819</v>
      </c>
      <c r="D14" s="38" t="n">
        <v>1130.4491738515</v>
      </c>
      <c r="E14" s="38" t="n">
        <v>846.087184437427</v>
      </c>
      <c r="F14" s="38" t="n">
        <v>325.108922106024</v>
      </c>
      <c r="G14" s="38" t="n">
        <v>456.273468534963</v>
      </c>
      <c r="H14" s="38" t="n">
        <v>367.723629325721</v>
      </c>
      <c r="I14" s="38" t="n">
        <v>649.892052615816</v>
      </c>
      <c r="J14" s="38" t="n">
        <v>323.96162048124</v>
      </c>
      <c r="K14" s="38" t="n">
        <v>676.10597962799</v>
      </c>
      <c r="L14" s="38" t="n">
        <v>90.2365507274634</v>
      </c>
      <c r="M14" s="38" t="n">
        <v>249.784078363722</v>
      </c>
    </row>
    <row r="15" customFormat="false" ht="12" hidden="false" customHeight="false" outlineLevel="0" collapsed="false">
      <c r="A15" s="36" t="s">
        <v>212</v>
      </c>
      <c r="B15" s="37" t="n">
        <v>3077.72630198657</v>
      </c>
      <c r="C15" s="38" t="n">
        <v>858.784190467095</v>
      </c>
      <c r="D15" s="38" t="n">
        <v>505.717975110427</v>
      </c>
      <c r="E15" s="38" t="n">
        <v>258.470734878524</v>
      </c>
      <c r="F15" s="38" t="n">
        <v>150.19799831497</v>
      </c>
      <c r="G15" s="38" t="n">
        <v>138.76946364971</v>
      </c>
      <c r="H15" s="38" t="n">
        <v>156.147718632482</v>
      </c>
      <c r="I15" s="38" t="n">
        <v>424.64123106855</v>
      </c>
      <c r="J15" s="38" t="n">
        <v>146.210658579094</v>
      </c>
      <c r="K15" s="38" t="n">
        <v>402.370707975696</v>
      </c>
      <c r="L15" s="38" t="n">
        <v>16.7217958219668</v>
      </c>
      <c r="M15" s="38" t="n">
        <v>19.6938274880578</v>
      </c>
    </row>
    <row r="16" customFormat="false" ht="12" hidden="false" customHeight="false" outlineLevel="0" collapsed="false">
      <c r="A16" s="36" t="s">
        <v>213</v>
      </c>
      <c r="B16" s="37" t="n">
        <v>243.361884889996</v>
      </c>
      <c r="C16" s="38" t="n">
        <v>45.8139283197851</v>
      </c>
      <c r="D16" s="38" t="n">
        <v>76.6179187150609</v>
      </c>
      <c r="E16" s="38" t="n">
        <v>45.9401783610435</v>
      </c>
      <c r="F16" s="38" t="n">
        <v>14.4037892815237</v>
      </c>
      <c r="G16" s="38" t="n">
        <v>0</v>
      </c>
      <c r="H16" s="38" t="n">
        <v>6.38740981057481</v>
      </c>
      <c r="I16" s="38" t="n">
        <v>27.9952274608998</v>
      </c>
      <c r="J16" s="38" t="n">
        <v>0</v>
      </c>
      <c r="K16" s="38" t="n">
        <v>26.203432941108</v>
      </c>
      <c r="L16" s="38" t="n">
        <v>0</v>
      </c>
      <c r="M16" s="38" t="n">
        <v>0</v>
      </c>
    </row>
    <row r="17" customFormat="false" ht="12" hidden="false" customHeight="false" outlineLevel="0" collapsed="false">
      <c r="A17" s="41" t="s">
        <v>214</v>
      </c>
      <c r="B17" s="37" t="n">
        <v>88823.9381772624</v>
      </c>
      <c r="C17" s="37" t="n">
        <v>21065.6494375084</v>
      </c>
      <c r="D17" s="37" t="n">
        <v>14859.5234553029</v>
      </c>
      <c r="E17" s="37" t="n">
        <v>12836.1204518211</v>
      </c>
      <c r="F17" s="37" t="n">
        <v>6057.78080441387</v>
      </c>
      <c r="G17" s="37" t="n">
        <v>4995.8983060709</v>
      </c>
      <c r="H17" s="37" t="n">
        <v>4305.38151840492</v>
      </c>
      <c r="I17" s="37" t="n">
        <v>8174.94143887967</v>
      </c>
      <c r="J17" s="37" t="n">
        <v>3028.61532412329</v>
      </c>
      <c r="K17" s="37" t="n">
        <v>9753.13139837568</v>
      </c>
      <c r="L17" s="37" t="n">
        <v>1562.44425421872</v>
      </c>
      <c r="M17" s="37" t="n">
        <v>2184.45178814202</v>
      </c>
    </row>
    <row r="18" customFormat="false" ht="24" hidden="false" customHeight="false" outlineLevel="0" collapsed="false">
      <c r="A18" s="118" t="s">
        <v>165</v>
      </c>
      <c r="B18" s="96" t="n">
        <v>618.894851842361</v>
      </c>
      <c r="C18" s="88" t="n">
        <v>242.289029992507</v>
      </c>
      <c r="D18" s="88" t="n">
        <v>44.276955611152</v>
      </c>
      <c r="E18" s="110" t="n">
        <v>11.4850445902609</v>
      </c>
      <c r="F18" s="88" t="n">
        <v>140.957840065371</v>
      </c>
      <c r="G18" s="110" t="n">
        <v>0</v>
      </c>
      <c r="H18" s="110" t="n">
        <v>0</v>
      </c>
      <c r="I18" s="110" t="n">
        <v>46.3364619698157</v>
      </c>
      <c r="J18" s="110" t="n">
        <v>41.7734729339192</v>
      </c>
      <c r="K18" s="110" t="n">
        <v>33.267158562049</v>
      </c>
      <c r="L18" s="110" t="n">
        <v>37.9056489446085</v>
      </c>
      <c r="M18" s="38" t="n">
        <v>20.6032391726774</v>
      </c>
    </row>
    <row r="19" customFormat="false" ht="12" hidden="false" customHeight="false" outlineLevel="0" collapsed="false">
      <c r="A19" s="118"/>
      <c r="B19" s="110"/>
      <c r="C19" s="88"/>
      <c r="D19" s="88"/>
      <c r="E19" s="110"/>
      <c r="F19" s="88"/>
      <c r="G19" s="110"/>
      <c r="H19" s="110"/>
      <c r="I19" s="110"/>
      <c r="J19" s="110"/>
      <c r="K19" s="110"/>
      <c r="L19" s="110"/>
      <c r="M19" s="38"/>
    </row>
    <row r="20" customFormat="false" ht="12" hidden="false" customHeight="true" outlineLevel="0" collapsed="false">
      <c r="B20" s="35" t="s">
        <v>167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</row>
    <row r="21" customFormat="false" ht="12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</row>
    <row r="22" customFormat="false" ht="12" hidden="false" customHeight="false" outlineLevel="0" collapsed="false">
      <c r="A22" s="36" t="s">
        <v>205</v>
      </c>
      <c r="B22" s="42" t="n">
        <v>0.498522425718242</v>
      </c>
      <c r="C22" s="43" t="n">
        <v>0.444230244885256</v>
      </c>
      <c r="D22" s="43" t="n">
        <v>0.493104029633866</v>
      </c>
      <c r="E22" s="43" t="n">
        <v>0.479814751394301</v>
      </c>
      <c r="F22" s="43" t="n">
        <v>0.5489185074286</v>
      </c>
      <c r="G22" s="43" t="n">
        <v>0.49015261998801</v>
      </c>
      <c r="H22" s="43" t="n">
        <v>0.646645845027639</v>
      </c>
      <c r="I22" s="43" t="n">
        <v>0.487797383697905</v>
      </c>
      <c r="J22" s="43" t="n">
        <v>0.370361630582266</v>
      </c>
      <c r="K22" s="43" t="n">
        <v>0.602581997602498</v>
      </c>
      <c r="L22" s="43" t="n">
        <v>0.644800011483715</v>
      </c>
      <c r="M22" s="43" t="n">
        <v>0.404913736090243</v>
      </c>
    </row>
    <row r="23" customFormat="false" ht="12" hidden="false" customHeight="false" outlineLevel="0" collapsed="false">
      <c r="A23" s="36" t="s">
        <v>206</v>
      </c>
      <c r="B23" s="42" t="n">
        <v>0.126966199308131</v>
      </c>
      <c r="C23" s="43" t="n">
        <v>0.129545868918206</v>
      </c>
      <c r="D23" s="43" t="n">
        <v>0.133806618441111</v>
      </c>
      <c r="E23" s="43" t="n">
        <v>0.143367893684996</v>
      </c>
      <c r="F23" s="43" t="n">
        <v>0.126357850040812</v>
      </c>
      <c r="G23" s="43" t="n">
        <v>0.100990675319316</v>
      </c>
      <c r="H23" s="43" t="n">
        <v>0.107220441949839</v>
      </c>
      <c r="I23" s="43" t="n">
        <v>0.154127898995442</v>
      </c>
      <c r="J23" s="43" t="n">
        <v>0.13763778179551</v>
      </c>
      <c r="K23" s="43" t="n">
        <v>0.0727160865736115</v>
      </c>
      <c r="L23" s="43" t="n">
        <v>0.17259532333268</v>
      </c>
      <c r="M23" s="43" t="n">
        <v>0.152326120589884</v>
      </c>
    </row>
    <row r="24" customFormat="false" ht="12" hidden="false" customHeight="false" outlineLevel="0" collapsed="false">
      <c r="A24" s="36" t="s">
        <v>207</v>
      </c>
      <c r="B24" s="42" t="n">
        <v>0.127635089969289</v>
      </c>
      <c r="C24" s="43" t="n">
        <v>0.0998224093016406</v>
      </c>
      <c r="D24" s="43" t="n">
        <v>0.151358184900592</v>
      </c>
      <c r="E24" s="43" t="n">
        <v>0.157231970468893</v>
      </c>
      <c r="F24" s="43" t="n">
        <v>0.125334974265281</v>
      </c>
      <c r="G24" s="43" t="n">
        <v>0.148352539916584</v>
      </c>
      <c r="H24" s="43" t="n">
        <v>0.077995648859649</v>
      </c>
      <c r="I24" s="43" t="n">
        <v>0.148341531751281</v>
      </c>
      <c r="J24" s="43" t="n">
        <v>0.142187227082444</v>
      </c>
      <c r="K24" s="43" t="n">
        <v>0.109242820755053</v>
      </c>
      <c r="L24" s="43" t="n">
        <v>0.0641860331584712</v>
      </c>
      <c r="M24" s="43" t="n">
        <v>0.14722274423291</v>
      </c>
    </row>
    <row r="25" customFormat="false" ht="12" hidden="false" customHeight="false" outlineLevel="0" collapsed="false">
      <c r="A25" s="36" t="s">
        <v>208</v>
      </c>
      <c r="B25" s="42" t="n">
        <v>0.00444085374280152</v>
      </c>
      <c r="C25" s="43" t="n">
        <v>0.00494063925964024</v>
      </c>
      <c r="D25" s="43" t="n">
        <v>0.00600606838936133</v>
      </c>
      <c r="E25" s="43" t="n">
        <v>0.00795088689112504</v>
      </c>
      <c r="F25" s="43" t="n">
        <v>0.00492594660204441</v>
      </c>
      <c r="G25" s="43" t="n">
        <v>0.000988177131798683</v>
      </c>
      <c r="H25" s="43" t="n">
        <v>0.00142800066853191</v>
      </c>
      <c r="I25" s="43" t="n">
        <v>0.00112836596252833</v>
      </c>
      <c r="J25" s="43" t="n">
        <v>0.00381491750732503</v>
      </c>
      <c r="K25" s="43" t="n">
        <v>0.00256365077257973</v>
      </c>
      <c r="L25" s="43" t="n">
        <v>0</v>
      </c>
      <c r="M25" s="43" t="n">
        <v>0.00565972512849221</v>
      </c>
    </row>
    <row r="26" customFormat="false" ht="24" hidden="false" customHeight="false" outlineLevel="0" collapsed="false">
      <c r="A26" s="36" t="s">
        <v>209</v>
      </c>
      <c r="B26" s="42" t="n">
        <v>0.106335384092581</v>
      </c>
      <c r="C26" s="43" t="n">
        <v>0.140712170979568</v>
      </c>
      <c r="D26" s="43" t="n">
        <v>0.0878078889061694</v>
      </c>
      <c r="E26" s="43" t="n">
        <v>0.11517899209678</v>
      </c>
      <c r="F26" s="43" t="n">
        <v>0.0866182951224568</v>
      </c>
      <c r="G26" s="43" t="n">
        <v>0.132480151736773</v>
      </c>
      <c r="H26" s="43" t="n">
        <v>0.0382485459213494</v>
      </c>
      <c r="I26" s="43" t="n">
        <v>0.0669152257182171</v>
      </c>
      <c r="J26" s="43" t="n">
        <v>0.15040237084746</v>
      </c>
      <c r="K26" s="43" t="n">
        <v>0.0972794173860722</v>
      </c>
      <c r="L26" s="43" t="n">
        <v>0.0335488796389581</v>
      </c>
      <c r="M26" s="43" t="n">
        <v>0.156889134978414</v>
      </c>
    </row>
    <row r="27" customFormat="false" ht="12" hidden="false" customHeight="false" outlineLevel="0" collapsed="false">
      <c r="A27" s="36" t="s">
        <v>210</v>
      </c>
      <c r="B27" s="42" t="n">
        <v>0.0138386415000876</v>
      </c>
      <c r="C27" s="43" t="n">
        <v>0.022784070296743</v>
      </c>
      <c r="D27" s="43" t="n">
        <v>0.0126520686340996</v>
      </c>
      <c r="E27" s="43" t="n">
        <v>0.00682576866023014</v>
      </c>
      <c r="F27" s="43" t="n">
        <v>0.0270044745000022</v>
      </c>
      <c r="G27" s="43" t="n">
        <v>0.00792954195802183</v>
      </c>
      <c r="H27" s="43" t="n">
        <v>0.00529966641021019</v>
      </c>
      <c r="I27" s="43" t="n">
        <v>0.00682275484117699</v>
      </c>
      <c r="J27" s="43" t="n">
        <v>0.0403527584120782</v>
      </c>
      <c r="K27" s="43" t="n">
        <v>0.00235187866660062</v>
      </c>
      <c r="L27" s="43" t="n">
        <v>0.0164139682769933</v>
      </c>
      <c r="M27" s="43" t="n">
        <v>0.00962673840629242</v>
      </c>
    </row>
    <row r="28" customFormat="false" ht="12" hidden="false" customHeight="false" outlineLevel="0" collapsed="false">
      <c r="A28" s="36" t="s">
        <v>211</v>
      </c>
      <c r="B28" s="42" t="n">
        <v>0.0848718431812326</v>
      </c>
      <c r="C28" s="43" t="n">
        <v>0.115022738740439</v>
      </c>
      <c r="D28" s="43" t="n">
        <v>0.0760757353526086</v>
      </c>
      <c r="E28" s="43" t="n">
        <v>0.0659145563188752</v>
      </c>
      <c r="F28" s="43" t="n">
        <v>0.0536679904081608</v>
      </c>
      <c r="G28" s="43" t="n">
        <v>0.0913296149324157</v>
      </c>
      <c r="H28" s="43" t="n">
        <v>0.0854102308363968</v>
      </c>
      <c r="I28" s="43" t="n">
        <v>0.0794980682705515</v>
      </c>
      <c r="J28" s="43" t="n">
        <v>0.106966909234344</v>
      </c>
      <c r="K28" s="43" t="n">
        <v>0.0693219389765005</v>
      </c>
      <c r="L28" s="43" t="n">
        <v>0.0577534529528447</v>
      </c>
      <c r="M28" s="43" t="n">
        <v>0.1143463452568</v>
      </c>
    </row>
    <row r="29" customFormat="false" ht="12" hidden="false" customHeight="false" outlineLevel="0" collapsed="false">
      <c r="A29" s="36" t="s">
        <v>212</v>
      </c>
      <c r="B29" s="42" t="n">
        <v>0.034649739306137</v>
      </c>
      <c r="C29" s="43" t="n">
        <v>0.0407670408175496</v>
      </c>
      <c r="D29" s="43" t="n">
        <v>0.0340332566270792</v>
      </c>
      <c r="E29" s="43" t="n">
        <v>0.0201362036020668</v>
      </c>
      <c r="F29" s="43" t="n">
        <v>0.0247942279795814</v>
      </c>
      <c r="G29" s="43" t="n">
        <v>0.027776679017081</v>
      </c>
      <c r="H29" s="43" t="n">
        <v>0.0362680329176339</v>
      </c>
      <c r="I29" s="43" t="n">
        <v>0.0519442535758084</v>
      </c>
      <c r="J29" s="43" t="n">
        <v>0.0482764045385719</v>
      </c>
      <c r="K29" s="43" t="n">
        <v>0.0412555405582568</v>
      </c>
      <c r="L29" s="43" t="n">
        <v>0.0107023311563383</v>
      </c>
      <c r="M29" s="43" t="n">
        <v>0.00901545531696461</v>
      </c>
    </row>
    <row r="30" customFormat="false" ht="12" hidden="false" customHeight="false" outlineLevel="0" collapsed="false">
      <c r="A30" s="36" t="s">
        <v>213</v>
      </c>
      <c r="B30" s="42" t="n">
        <v>0.00273982318149785</v>
      </c>
      <c r="C30" s="43" t="n">
        <v>0.00217481680095802</v>
      </c>
      <c r="D30" s="43" t="n">
        <v>0.00515614911511299</v>
      </c>
      <c r="E30" s="43" t="n">
        <v>0.00357897688273296</v>
      </c>
      <c r="F30" s="43" t="n">
        <v>0.00237773365306131</v>
      </c>
      <c r="G30" s="43" t="n">
        <v>0</v>
      </c>
      <c r="H30" s="43" t="n">
        <v>0.001483587408751</v>
      </c>
      <c r="I30" s="43" t="n">
        <v>0.00342451718709025</v>
      </c>
      <c r="J30" s="43" t="n">
        <v>0</v>
      </c>
      <c r="K30" s="43" t="n">
        <v>0.00268666870882843</v>
      </c>
      <c r="L30" s="43" t="n">
        <v>0</v>
      </c>
      <c r="M30" s="43" t="n">
        <v>0</v>
      </c>
    </row>
    <row r="31" customFormat="false" ht="12" hidden="false" customHeight="false" outlineLevel="0" collapsed="false">
      <c r="A31" s="41" t="s">
        <v>164</v>
      </c>
      <c r="B31" s="42" t="n">
        <v>1</v>
      </c>
      <c r="C31" s="42" t="n">
        <v>1</v>
      </c>
      <c r="D31" s="42" t="n">
        <v>1</v>
      </c>
      <c r="E31" s="42" t="n">
        <v>1</v>
      </c>
      <c r="F31" s="42" t="n">
        <v>1</v>
      </c>
      <c r="G31" s="42" t="n">
        <v>1</v>
      </c>
      <c r="H31" s="42" t="n">
        <v>1</v>
      </c>
      <c r="I31" s="42" t="n">
        <v>1</v>
      </c>
      <c r="J31" s="42" t="n">
        <v>1</v>
      </c>
      <c r="K31" s="42" t="n">
        <v>1</v>
      </c>
      <c r="L31" s="42" t="n">
        <v>1</v>
      </c>
      <c r="M31" s="42" t="n">
        <v>1</v>
      </c>
    </row>
    <row r="32" customFormat="false" ht="12" hidden="false" customHeight="fals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</row>
    <row r="33" customFormat="false" ht="12" hidden="false" customHeight="false" outlineLevel="0" collapsed="false">
      <c r="A33" s="46" t="s">
        <v>91</v>
      </c>
      <c r="B33" s="115"/>
      <c r="C33" s="116"/>
      <c r="D33" s="116"/>
      <c r="E33" s="117"/>
      <c r="F33" s="117"/>
      <c r="G33" s="117"/>
      <c r="H33" s="117"/>
      <c r="I33" s="117"/>
      <c r="J33" s="117"/>
      <c r="K33" s="117"/>
      <c r="L33" s="117"/>
      <c r="M33" s="117"/>
    </row>
    <row r="34" customFormat="false" ht="12" hidden="false" customHeight="false" outlineLevel="0" collapsed="false">
      <c r="A34" s="113" t="s">
        <v>169</v>
      </c>
      <c r="B34" s="120"/>
      <c r="C34" s="120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</row>
    <row r="35" customFormat="false" ht="12" hidden="false" customHeight="false" outlineLevel="0" collapsed="false">
      <c r="A35" s="120"/>
      <c r="B35" s="120"/>
      <c r="C35" s="120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</row>
  </sheetData>
  <mergeCells count="5">
    <mergeCell ref="A3:A4"/>
    <mergeCell ref="B3:B4"/>
    <mergeCell ref="C3:M3"/>
    <mergeCell ref="B6:M6"/>
    <mergeCell ref="B20:M20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F45" activeCellId="0" sqref="F45"/>
    </sheetView>
  </sheetViews>
  <sheetFormatPr defaultColWidth="8.84765625" defaultRowHeight="12" zeroHeight="false" outlineLevelRow="0" outlineLevelCol="0"/>
  <cols>
    <col collapsed="false" customWidth="true" hidden="false" outlineLevel="0" max="1" min="1" style="31" width="46.14"/>
    <col collapsed="false" customWidth="true" hidden="false" outlineLevel="0" max="2" min="2" style="63" width="6.7"/>
    <col collapsed="false" customWidth="true" hidden="false" outlineLevel="0" max="3" min="3" style="17" width="14.28"/>
    <col collapsed="false" customWidth="true" hidden="false" outlineLevel="0" max="4" min="4" style="17" width="13.28"/>
    <col collapsed="false" customWidth="true" hidden="false" outlineLevel="0" max="5" min="5" style="17" width="14.14"/>
    <col collapsed="false" customWidth="true" hidden="false" outlineLevel="0" max="6" min="6" style="17" width="14.28"/>
    <col collapsed="false" customWidth="true" hidden="false" outlineLevel="0" max="7" min="7" style="17" width="13.41"/>
    <col collapsed="false" customWidth="true" hidden="false" outlineLevel="0" max="8" min="8" style="64" width="12.14"/>
    <col collapsed="false" customWidth="true" hidden="false" outlineLevel="0" max="9" min="9" style="17" width="14.28"/>
    <col collapsed="false" customWidth="true" hidden="false" outlineLevel="0" max="10" min="10" style="17" width="8.28"/>
    <col collapsed="false" customWidth="true" hidden="false" outlineLevel="0" max="11" min="11" style="17" width="11.56"/>
    <col collapsed="false" customWidth="true" hidden="false" outlineLevel="0" max="12" min="12" style="17" width="14.56"/>
    <col collapsed="false" customWidth="true" hidden="false" outlineLevel="0" max="13" min="13" style="17" width="7.14"/>
    <col collapsed="false" customWidth="false" hidden="false" outlineLevel="0" max="257" min="14" style="17" width="8.85"/>
  </cols>
  <sheetData>
    <row r="1" s="65" customFormat="true" ht="12.75" hidden="false" customHeight="false" outlineLevel="0" collapsed="false">
      <c r="A1" s="69" t="s">
        <v>217</v>
      </c>
      <c r="B1" s="70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12" hidden="false" customHeight="false" outlineLevel="0" collapsed="false">
      <c r="A2" s="71"/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2" hidden="false" customHeight="true" outlineLevel="0" collapsed="false">
      <c r="A3" s="54" t="s">
        <v>70</v>
      </c>
      <c r="B3" s="26" t="s">
        <v>71</v>
      </c>
      <c r="C3" s="27" t="s">
        <v>72</v>
      </c>
      <c r="D3" s="27"/>
      <c r="E3" s="27"/>
      <c r="F3" s="27"/>
      <c r="G3" s="27"/>
      <c r="H3" s="27"/>
      <c r="I3" s="27"/>
      <c r="J3" s="27"/>
      <c r="K3" s="27"/>
      <c r="L3" s="27"/>
      <c r="M3" s="27"/>
    </row>
    <row r="4" s="72" customFormat="true" ht="48" hidden="false" customHeight="false" outlineLevel="0" collapsed="false">
      <c r="A4" s="54"/>
      <c r="B4" s="26"/>
      <c r="C4" s="28" t="s">
        <v>93</v>
      </c>
      <c r="D4" s="28" t="s">
        <v>132</v>
      </c>
      <c r="E4" s="28" t="s">
        <v>75</v>
      </c>
      <c r="F4" s="28" t="s">
        <v>76</v>
      </c>
      <c r="G4" s="28" t="s">
        <v>77</v>
      </c>
      <c r="H4" s="28" t="s">
        <v>78</v>
      </c>
      <c r="I4" s="28" t="s">
        <v>79</v>
      </c>
      <c r="J4" s="28" t="s">
        <v>80</v>
      </c>
      <c r="K4" s="28" t="s">
        <v>81</v>
      </c>
      <c r="L4" s="29" t="s">
        <v>82</v>
      </c>
      <c r="M4" s="29" t="s">
        <v>83</v>
      </c>
    </row>
    <row r="5" s="72" customFormat="true" ht="12" hidden="false" customHeight="false" outlineLevel="0" collapsed="false">
      <c r="A5" s="32"/>
      <c r="B5" s="5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</row>
    <row r="6" customFormat="false" ht="24" hidden="false" customHeight="true" outlineLevel="0" collapsed="false">
      <c r="B6" s="35" t="s">
        <v>218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" hidden="false" customHeight="false" outlineLevel="0" collapsed="false">
      <c r="A7" s="35"/>
      <c r="B7" s="35"/>
      <c r="C7" s="35"/>
      <c r="D7" s="34"/>
      <c r="E7" s="35"/>
      <c r="F7" s="35"/>
      <c r="G7" s="35"/>
      <c r="H7" s="35"/>
      <c r="I7" s="35"/>
      <c r="J7" s="35"/>
      <c r="K7" s="35"/>
      <c r="L7" s="34"/>
      <c r="M7" s="35"/>
    </row>
    <row r="8" customFormat="false" ht="12" hidden="false" customHeight="false" outlineLevel="0" collapsed="false">
      <c r="A8" s="36" t="s">
        <v>219</v>
      </c>
      <c r="B8" s="37" t="n">
        <v>73817.0276243591</v>
      </c>
      <c r="C8" s="38" t="n">
        <v>17166.2363426669</v>
      </c>
      <c r="D8" s="38" t="n">
        <v>11653.4921930675</v>
      </c>
      <c r="E8" s="38" t="n">
        <v>10851.8864134527</v>
      </c>
      <c r="F8" s="38" t="n">
        <v>5325.19708206335</v>
      </c>
      <c r="G8" s="38" t="n">
        <v>3937.18884266064</v>
      </c>
      <c r="H8" s="38" t="n">
        <v>3683.89301012811</v>
      </c>
      <c r="I8" s="38" t="n">
        <v>7257.2302681344</v>
      </c>
      <c r="J8" s="38" t="n">
        <v>2576.42449413656</v>
      </c>
      <c r="K8" s="38" t="n">
        <v>8228.09448590273</v>
      </c>
      <c r="L8" s="38" t="n">
        <v>1324.93608467785</v>
      </c>
      <c r="M8" s="38" t="n">
        <v>1812.44840746959</v>
      </c>
    </row>
    <row r="9" customFormat="false" ht="12" hidden="false" customHeight="false" outlineLevel="0" collapsed="false">
      <c r="A9" s="36" t="s">
        <v>220</v>
      </c>
      <c r="B9" s="37" t="n">
        <v>6908.84006189173</v>
      </c>
      <c r="C9" s="38" t="n">
        <v>1997.14883563669</v>
      </c>
      <c r="D9" s="38" t="n">
        <v>1609.64228017239</v>
      </c>
      <c r="E9" s="38" t="n">
        <v>746.555119582813</v>
      </c>
      <c r="F9" s="38" t="n">
        <v>355.79096972927</v>
      </c>
      <c r="G9" s="38" t="n">
        <v>415.598666204975</v>
      </c>
      <c r="H9" s="38" t="n">
        <v>280.384529014031</v>
      </c>
      <c r="I9" s="38" t="n">
        <v>482.105974672414</v>
      </c>
      <c r="J9" s="38" t="n">
        <v>148.771125404906</v>
      </c>
      <c r="K9" s="38" t="n">
        <v>639.481202074835</v>
      </c>
      <c r="L9" s="38" t="n">
        <v>102.749255282904</v>
      </c>
      <c r="M9" s="38" t="n">
        <v>130.612104116516</v>
      </c>
    </row>
    <row r="10" customFormat="false" ht="12" hidden="false" customHeight="false" outlineLevel="0" collapsed="false">
      <c r="A10" s="36" t="s">
        <v>221</v>
      </c>
      <c r="B10" s="37" t="n">
        <v>8314.48469883174</v>
      </c>
      <c r="C10" s="38" t="n">
        <v>2024.94771498588</v>
      </c>
      <c r="D10" s="38" t="n">
        <v>1542.25624259525</v>
      </c>
      <c r="E10" s="38" t="n">
        <v>1196.00270844766</v>
      </c>
      <c r="F10" s="38" t="n">
        <v>508.492308567744</v>
      </c>
      <c r="G10" s="38" t="n">
        <v>615.540133510391</v>
      </c>
      <c r="H10" s="38" t="n">
        <v>341.10397926276</v>
      </c>
      <c r="I10" s="38" t="n">
        <v>463.493006712116</v>
      </c>
      <c r="J10" s="38" t="n">
        <v>333.194339474917</v>
      </c>
      <c r="K10" s="38" t="n">
        <v>897.573088906585</v>
      </c>
      <c r="L10" s="38" t="n">
        <v>172.664563202574</v>
      </c>
      <c r="M10" s="38" t="n">
        <v>219.216613165882</v>
      </c>
    </row>
    <row r="11" customFormat="false" ht="12" hidden="false" customHeight="false" outlineLevel="0" collapsed="false">
      <c r="A11" s="56" t="s">
        <v>87</v>
      </c>
      <c r="B11" s="37" t="n">
        <v>89040.3523850835</v>
      </c>
      <c r="C11" s="37" t="n">
        <v>21188.3328932896</v>
      </c>
      <c r="D11" s="37" t="n">
        <v>14805.3907158351</v>
      </c>
      <c r="E11" s="37" t="n">
        <v>12794.4442414833</v>
      </c>
      <c r="F11" s="37" t="n">
        <v>6189.48036036037</v>
      </c>
      <c r="G11" s="37" t="n">
        <v>4968.327642376</v>
      </c>
      <c r="H11" s="37" t="n">
        <v>4305.3815184049</v>
      </c>
      <c r="I11" s="37" t="n">
        <v>8202.82924951893</v>
      </c>
      <c r="J11" s="37" t="n">
        <v>3058.38995901639</v>
      </c>
      <c r="K11" s="37" t="n">
        <v>9765.14877688416</v>
      </c>
      <c r="L11" s="37" t="n">
        <v>1600.34990316333</v>
      </c>
      <c r="M11" s="37" t="n">
        <v>2162.27712475199</v>
      </c>
    </row>
    <row r="12" customFormat="false" ht="12" hidden="false" customHeight="false" outlineLevel="0" collapsed="false">
      <c r="A12" s="56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</row>
    <row r="13" customFormat="false" ht="12" hidden="false" customHeight="true" outlineLevel="0" collapsed="false">
      <c r="B13" s="35" t="s">
        <v>88</v>
      </c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</row>
    <row r="14" customFormat="false" ht="12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</row>
    <row r="15" customFormat="false" ht="12" hidden="false" customHeight="false" outlineLevel="0" collapsed="false">
      <c r="A15" s="36" t="s">
        <v>219</v>
      </c>
      <c r="B15" s="98" t="n">
        <v>0.829028925055393</v>
      </c>
      <c r="C15" s="99" t="n">
        <v>0.810173996657544</v>
      </c>
      <c r="D15" s="99" t="n">
        <v>0.787111425610907</v>
      </c>
      <c r="E15" s="99" t="n">
        <v>0.848171769608233</v>
      </c>
      <c r="F15" s="99" t="n">
        <v>0.860362546130336</v>
      </c>
      <c r="G15" s="99" t="n">
        <v>0.792457568433985</v>
      </c>
      <c r="H15" s="99" t="n">
        <v>0.855648447037733</v>
      </c>
      <c r="I15" s="99" t="n">
        <v>0.884722825183764</v>
      </c>
      <c r="J15" s="99" t="n">
        <v>0.842412030075187</v>
      </c>
      <c r="K15" s="99" t="n">
        <v>0.84259796485437</v>
      </c>
      <c r="L15" s="99" t="n">
        <v>0.827903999031036</v>
      </c>
      <c r="M15" s="99" t="n">
        <v>0.838212820513225</v>
      </c>
    </row>
    <row r="16" customFormat="false" ht="12" hidden="false" customHeight="false" outlineLevel="0" collapsed="false">
      <c r="A16" s="36" t="s">
        <v>220</v>
      </c>
      <c r="B16" s="98" t="n">
        <v>0.0775922362931836</v>
      </c>
      <c r="C16" s="99" t="n">
        <v>0.0942570067071771</v>
      </c>
      <c r="D16" s="99" t="n">
        <v>0.108720013613068</v>
      </c>
      <c r="E16" s="99" t="n">
        <v>0.0583499451396464</v>
      </c>
      <c r="F16" s="99" t="n">
        <v>0.0574831729021845</v>
      </c>
      <c r="G16" s="99" t="n">
        <v>0.0836496093092249</v>
      </c>
      <c r="H16" s="99" t="n">
        <v>0.0651242004490023</v>
      </c>
      <c r="I16" s="99" t="n">
        <v>0.0587731330261066</v>
      </c>
      <c r="J16" s="99" t="n">
        <v>0.0486436090225565</v>
      </c>
      <c r="K16" s="99" t="n">
        <v>0.0654860685367744</v>
      </c>
      <c r="L16" s="99" t="n">
        <v>0.0642042437593208</v>
      </c>
      <c r="M16" s="99" t="n">
        <v>0.06040488641413</v>
      </c>
    </row>
    <row r="17" customFormat="false" ht="12" hidden="false" customHeight="false" outlineLevel="0" collapsed="false">
      <c r="A17" s="36" t="s">
        <v>221</v>
      </c>
      <c r="B17" s="98" t="n">
        <v>0.0933788386514138</v>
      </c>
      <c r="C17" s="99" t="n">
        <v>0.0955689966352752</v>
      </c>
      <c r="D17" s="99" t="n">
        <v>0.104168560776024</v>
      </c>
      <c r="E17" s="99" t="n">
        <v>0.0934782852521155</v>
      </c>
      <c r="F17" s="99" t="n">
        <v>0.0821542809674798</v>
      </c>
      <c r="G17" s="99" t="n">
        <v>0.123892822256791</v>
      </c>
      <c r="H17" s="99" t="n">
        <v>0.0792273525132648</v>
      </c>
      <c r="I17" s="99" t="n">
        <v>0.0565040417901297</v>
      </c>
      <c r="J17" s="99" t="n">
        <v>0.108944360902256</v>
      </c>
      <c r="K17" s="99" t="n">
        <v>0.091915966608855</v>
      </c>
      <c r="L17" s="99" t="n">
        <v>0.107891757209644</v>
      </c>
      <c r="M17" s="99" t="n">
        <v>0.101382293072645</v>
      </c>
    </row>
    <row r="18" customFormat="false" ht="12" hidden="false" customHeight="false" outlineLevel="0" collapsed="false">
      <c r="A18" s="56" t="s">
        <v>102</v>
      </c>
      <c r="B18" s="98" t="n">
        <v>1</v>
      </c>
      <c r="C18" s="98" t="n">
        <v>1</v>
      </c>
      <c r="D18" s="98" t="n">
        <v>1</v>
      </c>
      <c r="E18" s="98" t="n">
        <v>1</v>
      </c>
      <c r="F18" s="98" t="n">
        <v>1</v>
      </c>
      <c r="G18" s="98" t="n">
        <v>1</v>
      </c>
      <c r="H18" s="98" t="n">
        <v>1</v>
      </c>
      <c r="I18" s="98" t="n">
        <v>1</v>
      </c>
      <c r="J18" s="98" t="n">
        <v>1</v>
      </c>
      <c r="K18" s="98" t="n">
        <v>1</v>
      </c>
      <c r="L18" s="98" t="n">
        <v>1</v>
      </c>
      <c r="M18" s="98" t="n">
        <v>1</v>
      </c>
    </row>
    <row r="19" customFormat="false" ht="12" hidden="false" customHeight="false" outlineLevel="0" collapsed="false">
      <c r="A19" s="59"/>
      <c r="B19" s="60"/>
      <c r="C19" s="60"/>
      <c r="D19" s="60"/>
      <c r="E19" s="61"/>
      <c r="F19" s="61"/>
      <c r="G19" s="61"/>
      <c r="H19" s="61"/>
      <c r="I19" s="61"/>
      <c r="J19" s="61"/>
      <c r="K19" s="61"/>
      <c r="L19" s="61"/>
      <c r="M19" s="61"/>
    </row>
    <row r="20" customFormat="false" ht="12" hidden="false" customHeight="false" outlineLevel="0" collapsed="false">
      <c r="A20" s="46" t="s">
        <v>91</v>
      </c>
      <c r="B20" s="17"/>
      <c r="H20" s="17"/>
    </row>
    <row r="21" customFormat="false" ht="12" hidden="false" customHeight="false" outlineLevel="0" collapsed="false">
      <c r="A21" s="121" t="s">
        <v>222</v>
      </c>
      <c r="B21" s="17"/>
      <c r="H21" s="17"/>
    </row>
    <row r="22" customFormat="false" ht="12" hidden="false" customHeight="false" outlineLevel="0" collapsed="false">
      <c r="B22" s="17"/>
      <c r="H22" s="17"/>
    </row>
    <row r="23" customFormat="false" ht="12" hidden="false" customHeight="false" outlineLevel="0" collapsed="false">
      <c r="B23" s="17"/>
      <c r="H23" s="17"/>
    </row>
  </sheetData>
  <mergeCells count="5">
    <mergeCell ref="A3:A4"/>
    <mergeCell ref="B3:B4"/>
    <mergeCell ref="C3:M3"/>
    <mergeCell ref="B6:M6"/>
    <mergeCell ref="B13:M13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7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T51" activeCellId="0" sqref="T51"/>
    </sheetView>
  </sheetViews>
  <sheetFormatPr defaultColWidth="8.84765625" defaultRowHeight="12" zeroHeight="false" outlineLevelRow="0" outlineLevelCol="0"/>
  <cols>
    <col collapsed="false" customWidth="true" hidden="false" outlineLevel="0" max="1" min="1" style="48" width="20.7"/>
    <col collapsed="false" customWidth="true" hidden="false" outlineLevel="0" max="2" min="2" style="49" width="23.99"/>
    <col collapsed="false" customWidth="true" hidden="false" outlineLevel="0" max="3" min="3" style="49" width="6.41"/>
    <col collapsed="false" customWidth="true" hidden="false" outlineLevel="0" max="5" min="4" style="122" width="11.13"/>
    <col collapsed="false" customWidth="true" hidden="false" outlineLevel="0" max="7" min="6" style="122" width="8.14"/>
    <col collapsed="false" customWidth="true" hidden="false" outlineLevel="0" max="8" min="8" style="122" width="9.85"/>
    <col collapsed="false" customWidth="true" hidden="false" outlineLevel="0" max="9" min="9" style="123" width="10.99"/>
    <col collapsed="false" customWidth="true" hidden="false" outlineLevel="0" max="10" min="10" style="122" width="10.13"/>
    <col collapsed="false" customWidth="true" hidden="false" outlineLevel="0" max="11" min="11" style="122" width="15.56"/>
    <col collapsed="false" customWidth="true" hidden="false" outlineLevel="0" max="12" min="12" style="122" width="11.56"/>
    <col collapsed="false" customWidth="true" hidden="false" outlineLevel="0" max="13" min="13" style="122" width="9.99"/>
    <col collapsed="false" customWidth="true" hidden="false" outlineLevel="0" max="14" min="14" style="122" width="7.14"/>
    <col collapsed="false" customWidth="false" hidden="false" outlineLevel="0" max="257" min="15" style="50" width="8.85"/>
  </cols>
  <sheetData>
    <row r="1" s="21" customFormat="true" ht="12.75" hidden="false" customHeight="false" outlineLevel="0" collapsed="false">
      <c r="A1" s="69" t="s">
        <v>223</v>
      </c>
      <c r="B1" s="70"/>
    </row>
    <row r="2" customFormat="false" ht="12" hidden="false" customHeight="false" outlineLevel="0" collapsed="false">
      <c r="A2" s="71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2" hidden="false" customHeight="true" outlineLevel="0" collapsed="false">
      <c r="A3" s="124" t="s">
        <v>224</v>
      </c>
      <c r="B3" s="54" t="s">
        <v>225</v>
      </c>
      <c r="C3" s="26" t="s">
        <v>226</v>
      </c>
      <c r="D3" s="27" t="s">
        <v>72</v>
      </c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72" hidden="false" customHeight="false" outlineLevel="0" collapsed="false">
      <c r="A4" s="124"/>
      <c r="B4" s="54"/>
      <c r="C4" s="26"/>
      <c r="D4" s="28" t="s">
        <v>227</v>
      </c>
      <c r="E4" s="28" t="s">
        <v>228</v>
      </c>
      <c r="F4" s="28" t="s">
        <v>75</v>
      </c>
      <c r="G4" s="28" t="s">
        <v>76</v>
      </c>
      <c r="H4" s="28" t="s">
        <v>229</v>
      </c>
      <c r="I4" s="28" t="s">
        <v>78</v>
      </c>
      <c r="J4" s="28" t="s">
        <v>79</v>
      </c>
      <c r="K4" s="28" t="s">
        <v>80</v>
      </c>
      <c r="L4" s="28" t="s">
        <v>81</v>
      </c>
      <c r="M4" s="29" t="s">
        <v>82</v>
      </c>
      <c r="N4" s="29" t="s">
        <v>83</v>
      </c>
    </row>
    <row r="5" customFormat="false" ht="6" hidden="false" customHeight="true" outlineLevel="0" collapsed="false">
      <c r="A5" s="125"/>
      <c r="B5" s="34"/>
      <c r="C5" s="55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</row>
    <row r="6" customFormat="false" ht="14.25" hidden="false" customHeight="true" outlineLevel="0" collapsed="false">
      <c r="A6" s="41" t="s">
        <v>230</v>
      </c>
      <c r="B6" s="36" t="s">
        <v>231</v>
      </c>
      <c r="C6" s="126" t="n">
        <v>87.7200345232983</v>
      </c>
      <c r="D6" s="127" t="n">
        <v>90.2254399652393</v>
      </c>
      <c r="E6" s="127" t="n">
        <v>88.2336945994467</v>
      </c>
      <c r="F6" s="127" t="n">
        <v>86.0293944851948</v>
      </c>
      <c r="G6" s="127" t="n">
        <v>82.3350497596393</v>
      </c>
      <c r="H6" s="127" t="n">
        <v>87.1430273514292</v>
      </c>
      <c r="I6" s="127" t="n">
        <v>84.6763653957179</v>
      </c>
      <c r="J6" s="127" t="n">
        <v>87.9912044080296</v>
      </c>
      <c r="K6" s="127" t="n">
        <v>92.2389306599833</v>
      </c>
      <c r="L6" s="127" t="n">
        <v>87.0849157515238</v>
      </c>
      <c r="M6" s="127" t="n">
        <v>89.7899965286001</v>
      </c>
      <c r="N6" s="127" t="n">
        <v>86.37244173417</v>
      </c>
      <c r="O6" s="126"/>
    </row>
    <row r="7" customFormat="false" ht="12" hidden="false" customHeight="false" outlineLevel="0" collapsed="false">
      <c r="A7" s="41"/>
      <c r="B7" s="128" t="s">
        <v>232</v>
      </c>
      <c r="C7" s="129" t="n">
        <v>3.49343624295732</v>
      </c>
      <c r="D7" s="130" t="n">
        <v>3.5592505162889</v>
      </c>
      <c r="E7" s="130" t="n">
        <v>3.48007955994875</v>
      </c>
      <c r="F7" s="130" t="n">
        <v>3.47949624345001</v>
      </c>
      <c r="G7" s="130" t="n">
        <v>3.38266657207059</v>
      </c>
      <c r="H7" s="130" t="n">
        <v>3.54757620428388</v>
      </c>
      <c r="I7" s="130" t="n">
        <v>3.41171370681956</v>
      </c>
      <c r="J7" s="130" t="n">
        <v>3.37084088756668</v>
      </c>
      <c r="K7" s="130" t="n">
        <v>3.59352080200501</v>
      </c>
      <c r="L7" s="130" t="n">
        <v>3.48937004802266</v>
      </c>
      <c r="M7" s="130" t="n">
        <v>3.71372911617727</v>
      </c>
      <c r="N7" s="130" t="n">
        <v>3.55668971428599</v>
      </c>
    </row>
    <row r="8" customFormat="false" ht="12" hidden="false" customHeight="false" outlineLevel="0" collapsed="false">
      <c r="A8" s="41"/>
      <c r="B8" s="128" t="s">
        <v>233</v>
      </c>
      <c r="C8" s="131" t="n">
        <v>4</v>
      </c>
      <c r="D8" s="132" t="n">
        <v>4</v>
      </c>
      <c r="E8" s="132" t="n">
        <v>4</v>
      </c>
      <c r="F8" s="132" t="n">
        <v>4</v>
      </c>
      <c r="G8" s="132" t="n">
        <v>4</v>
      </c>
      <c r="H8" s="132" t="n">
        <v>4</v>
      </c>
      <c r="I8" s="132" t="n">
        <v>4</v>
      </c>
      <c r="J8" s="132" t="n">
        <v>3</v>
      </c>
      <c r="K8" s="132" t="n">
        <v>4</v>
      </c>
      <c r="L8" s="132" t="n">
        <v>4</v>
      </c>
      <c r="M8" s="132" t="n">
        <v>4</v>
      </c>
      <c r="N8" s="132" t="n">
        <v>4</v>
      </c>
    </row>
    <row r="9" customFormat="false" ht="12" hidden="false" customHeight="false" outlineLevel="0" collapsed="false">
      <c r="A9" s="41"/>
      <c r="B9" s="128" t="s">
        <v>234</v>
      </c>
      <c r="C9" s="131" t="n">
        <v>4</v>
      </c>
      <c r="D9" s="132" t="n">
        <v>4</v>
      </c>
      <c r="E9" s="132" t="n">
        <v>4</v>
      </c>
      <c r="F9" s="132" t="n">
        <v>4</v>
      </c>
      <c r="G9" s="132" t="n">
        <v>3</v>
      </c>
      <c r="H9" s="132" t="n">
        <v>4</v>
      </c>
      <c r="I9" s="132" t="n">
        <v>3</v>
      </c>
      <c r="J9" s="132" t="n">
        <v>3</v>
      </c>
      <c r="K9" s="132" t="n">
        <v>4</v>
      </c>
      <c r="L9" s="132" t="n">
        <v>4</v>
      </c>
      <c r="M9" s="132" t="n">
        <v>4</v>
      </c>
      <c r="N9" s="132" t="n">
        <v>4</v>
      </c>
    </row>
    <row r="10" customFormat="false" ht="12" hidden="false" customHeight="false" outlineLevel="0" collapsed="false">
      <c r="A10" s="41"/>
      <c r="B10" s="128" t="s">
        <v>235</v>
      </c>
      <c r="C10" s="133" t="n">
        <v>62.4802730763345</v>
      </c>
      <c r="D10" s="134" t="n">
        <v>70.1117414175653</v>
      </c>
      <c r="E10" s="134" t="n">
        <v>64.3761190435555</v>
      </c>
      <c r="F10" s="134" t="n">
        <v>58.2118482078503</v>
      </c>
      <c r="G10" s="134" t="n">
        <v>46.6139395172621</v>
      </c>
      <c r="H10" s="134" t="n">
        <v>63.6592302317615</v>
      </c>
      <c r="I10" s="134" t="n">
        <v>52.8893641814849</v>
      </c>
      <c r="J10" s="134" t="n">
        <v>57.0535934645373</v>
      </c>
      <c r="K10" s="134" t="n">
        <v>75.593518857619</v>
      </c>
      <c r="L10" s="134" t="n">
        <v>60.6943557487989</v>
      </c>
      <c r="M10" s="134" t="n">
        <v>72.7710763453776</v>
      </c>
      <c r="N10" s="134" t="n">
        <v>61.4447506567942</v>
      </c>
    </row>
    <row r="11" customFormat="false" ht="6" hidden="false" customHeight="true" outlineLevel="0" collapsed="false">
      <c r="A11" s="41"/>
      <c r="B11" s="128"/>
      <c r="C11" s="133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</row>
    <row r="12" customFormat="false" ht="14.25" hidden="false" customHeight="true" outlineLevel="0" collapsed="false">
      <c r="A12" s="41" t="s">
        <v>236</v>
      </c>
      <c r="B12" s="36" t="s">
        <v>231</v>
      </c>
      <c r="C12" s="126" t="n">
        <v>64.5407917057088</v>
      </c>
      <c r="D12" s="127" t="n">
        <v>71.5950140312519</v>
      </c>
      <c r="E12" s="127" t="n">
        <v>61.6173145231424</v>
      </c>
      <c r="F12" s="127" t="n">
        <v>60.5602594396117</v>
      </c>
      <c r="G12" s="127" t="n">
        <v>61.9351314346821</v>
      </c>
      <c r="H12" s="127" t="n">
        <v>68.1013536657091</v>
      </c>
      <c r="I12" s="127" t="n">
        <v>54.7685256980265</v>
      </c>
      <c r="J12" s="127" t="n">
        <v>59.4266005337483</v>
      </c>
      <c r="K12" s="127" t="n">
        <v>70.8314118629908</v>
      </c>
      <c r="L12" s="127" t="n">
        <v>61.4546435485971</v>
      </c>
      <c r="M12" s="127" t="n">
        <v>81.0281183390487</v>
      </c>
      <c r="N12" s="127" t="n">
        <v>70.0573624081711</v>
      </c>
      <c r="O12" s="126"/>
    </row>
    <row r="13" customFormat="false" ht="12" hidden="false" customHeight="false" outlineLevel="0" collapsed="false">
      <c r="A13" s="41"/>
      <c r="B13" s="128" t="s">
        <v>232</v>
      </c>
      <c r="C13" s="129" t="n">
        <v>2.99432806116908</v>
      </c>
      <c r="D13" s="130" t="n">
        <v>3.23172740654733</v>
      </c>
      <c r="E13" s="130" t="n">
        <v>2.91258502990383</v>
      </c>
      <c r="F13" s="130" t="n">
        <v>2.86276833332343</v>
      </c>
      <c r="G13" s="130" t="n">
        <v>2.8898780755726</v>
      </c>
      <c r="H13" s="130" t="n">
        <v>3.07989897988991</v>
      </c>
      <c r="I13" s="130" t="n">
        <v>2.71306896731589</v>
      </c>
      <c r="J13" s="130" t="n">
        <v>2.78714148517618</v>
      </c>
      <c r="K13" s="130" t="n">
        <v>3.11508370927318</v>
      </c>
      <c r="L13" s="130" t="n">
        <v>2.89823140705728</v>
      </c>
      <c r="M13" s="130" t="n">
        <v>3.57518024784281</v>
      </c>
      <c r="N13" s="130" t="n">
        <v>3.29112939338226</v>
      </c>
    </row>
    <row r="14" customFormat="false" ht="12" hidden="false" customHeight="false" outlineLevel="0" collapsed="false">
      <c r="A14" s="41"/>
      <c r="B14" s="128" t="s">
        <v>233</v>
      </c>
      <c r="C14" s="131" t="n">
        <v>3</v>
      </c>
      <c r="D14" s="132" t="n">
        <v>4</v>
      </c>
      <c r="E14" s="132" t="n">
        <v>3</v>
      </c>
      <c r="F14" s="132" t="n">
        <v>3</v>
      </c>
      <c r="G14" s="132" t="n">
        <v>3</v>
      </c>
      <c r="H14" s="132" t="n">
        <v>4</v>
      </c>
      <c r="I14" s="132" t="n">
        <v>4</v>
      </c>
      <c r="J14" s="132" t="n">
        <v>3</v>
      </c>
      <c r="K14" s="132" t="n">
        <v>3</v>
      </c>
      <c r="L14" s="132" t="n">
        <v>3</v>
      </c>
      <c r="M14" s="132" t="n">
        <v>5</v>
      </c>
      <c r="N14" s="132" t="n">
        <v>5</v>
      </c>
    </row>
    <row r="15" customFormat="false" ht="12" hidden="false" customHeight="false" outlineLevel="0" collapsed="false">
      <c r="A15" s="41"/>
      <c r="B15" s="128" t="s">
        <v>234</v>
      </c>
      <c r="C15" s="131" t="n">
        <v>3</v>
      </c>
      <c r="D15" s="132" t="n">
        <v>3</v>
      </c>
      <c r="E15" s="132" t="n">
        <v>3</v>
      </c>
      <c r="F15" s="132" t="n">
        <v>3</v>
      </c>
      <c r="G15" s="132" t="n">
        <v>3</v>
      </c>
      <c r="H15" s="132" t="n">
        <v>3</v>
      </c>
      <c r="I15" s="132" t="n">
        <v>3</v>
      </c>
      <c r="J15" s="132" t="n">
        <v>3</v>
      </c>
      <c r="K15" s="132" t="n">
        <v>3</v>
      </c>
      <c r="L15" s="132" t="n">
        <v>3</v>
      </c>
      <c r="M15" s="132" t="n">
        <v>4</v>
      </c>
      <c r="N15" s="132" t="n">
        <v>3</v>
      </c>
    </row>
    <row r="16" customFormat="false" ht="12" hidden="false" customHeight="false" outlineLevel="0" collapsed="false">
      <c r="A16" s="41"/>
      <c r="B16" s="128" t="s">
        <v>235</v>
      </c>
      <c r="C16" s="133" t="n">
        <v>3.86940410592545</v>
      </c>
      <c r="D16" s="134" t="n">
        <v>23.7547590005481</v>
      </c>
      <c r="E16" s="134" t="n">
        <v>-1.9812950732183</v>
      </c>
      <c r="F16" s="134" t="n">
        <v>-6.64871245115232</v>
      </c>
      <c r="G16" s="134" t="n">
        <v>-2.70513720265704</v>
      </c>
      <c r="H16" s="134" t="n">
        <v>15.1800076596298</v>
      </c>
      <c r="I16" s="134" t="n">
        <v>-18.0765584502523</v>
      </c>
      <c r="J16" s="134" t="n">
        <v>-18.6241371679404</v>
      </c>
      <c r="K16" s="134" t="n">
        <v>13.3844437917265</v>
      </c>
      <c r="L16" s="134" t="n">
        <v>-5.58339628511888</v>
      </c>
      <c r="M16" s="134" t="n">
        <v>48.62707063892</v>
      </c>
      <c r="N16" s="134" t="n">
        <v>23.2553464283923</v>
      </c>
    </row>
    <row r="17" customFormat="false" ht="6" hidden="false" customHeight="true" outlineLevel="0" collapsed="false">
      <c r="A17" s="41"/>
      <c r="B17" s="128"/>
      <c r="C17" s="55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</row>
    <row r="18" customFormat="false" ht="14.25" hidden="false" customHeight="true" outlineLevel="0" collapsed="false">
      <c r="A18" s="41" t="s">
        <v>237</v>
      </c>
      <c r="B18" s="36" t="s">
        <v>231</v>
      </c>
      <c r="C18" s="126" t="n">
        <v>72.9717286210232</v>
      </c>
      <c r="D18" s="127" t="n">
        <v>76.5068368260177</v>
      </c>
      <c r="E18" s="127" t="n">
        <v>71.7621039978059</v>
      </c>
      <c r="F18" s="127" t="n">
        <v>71.0299901934877</v>
      </c>
      <c r="G18" s="127" t="n">
        <v>71.6958873130701</v>
      </c>
      <c r="H18" s="127" t="n">
        <v>74.6912255088981</v>
      </c>
      <c r="I18" s="127" t="n">
        <v>67.6606168231673</v>
      </c>
      <c r="J18" s="127" t="n">
        <v>72.4800048713684</v>
      </c>
      <c r="K18" s="127" t="n">
        <v>78.566625441495</v>
      </c>
      <c r="L18" s="127" t="n">
        <v>70.808627151671</v>
      </c>
      <c r="M18" s="127" t="n">
        <v>71.6589103295062</v>
      </c>
      <c r="N18" s="127" t="n">
        <v>73.9356370394009</v>
      </c>
      <c r="O18" s="126"/>
    </row>
    <row r="19" customFormat="false" ht="12" hidden="false" customHeight="false" outlineLevel="0" collapsed="false">
      <c r="A19" s="41"/>
      <c r="B19" s="128" t="s">
        <v>232</v>
      </c>
      <c r="C19" s="129" t="n">
        <v>3.17635868818268</v>
      </c>
      <c r="D19" s="130" t="n">
        <v>3.32440196316676</v>
      </c>
      <c r="E19" s="130" t="n">
        <v>3.11263433064729</v>
      </c>
      <c r="F19" s="130" t="n">
        <v>3.11601971691195</v>
      </c>
      <c r="G19" s="130" t="n">
        <v>3.13383505677435</v>
      </c>
      <c r="H19" s="130" t="n">
        <v>3.25762533098579</v>
      </c>
      <c r="I19" s="130" t="n">
        <v>2.99378097731105</v>
      </c>
      <c r="J19" s="130" t="n">
        <v>3.07819550793959</v>
      </c>
      <c r="K19" s="130" t="n">
        <v>3.28769068222601</v>
      </c>
      <c r="L19" s="130" t="n">
        <v>3.10598300600049</v>
      </c>
      <c r="M19" s="130" t="n">
        <v>3.27814004824286</v>
      </c>
      <c r="N19" s="130" t="n">
        <v>3.28501755444111</v>
      </c>
    </row>
    <row r="20" customFormat="false" ht="12" hidden="false" customHeight="false" outlineLevel="0" collapsed="false">
      <c r="A20" s="41"/>
      <c r="B20" s="128" t="s">
        <v>233</v>
      </c>
      <c r="C20" s="131" t="n">
        <v>4</v>
      </c>
      <c r="D20" s="132" t="n">
        <v>4</v>
      </c>
      <c r="E20" s="132" t="n">
        <v>4</v>
      </c>
      <c r="F20" s="132" t="n">
        <v>3</v>
      </c>
      <c r="G20" s="132" t="n">
        <v>4</v>
      </c>
      <c r="H20" s="132" t="n">
        <v>4</v>
      </c>
      <c r="I20" s="132" t="n">
        <v>3</v>
      </c>
      <c r="J20" s="132" t="n">
        <v>3</v>
      </c>
      <c r="K20" s="132" t="n">
        <v>4</v>
      </c>
      <c r="L20" s="132" t="n">
        <v>4</v>
      </c>
      <c r="M20" s="132" t="n">
        <v>4</v>
      </c>
      <c r="N20" s="132" t="n">
        <v>3</v>
      </c>
    </row>
    <row r="21" customFormat="false" ht="12" hidden="false" customHeight="false" outlineLevel="0" collapsed="false">
      <c r="A21" s="41"/>
      <c r="B21" s="128" t="s">
        <v>234</v>
      </c>
      <c r="C21" s="131" t="n">
        <v>3</v>
      </c>
      <c r="D21" s="132" t="n">
        <v>3</v>
      </c>
      <c r="E21" s="132" t="n">
        <v>3</v>
      </c>
      <c r="F21" s="132" t="n">
        <v>3</v>
      </c>
      <c r="G21" s="132" t="n">
        <v>3</v>
      </c>
      <c r="H21" s="132" t="n">
        <v>3</v>
      </c>
      <c r="I21" s="132" t="n">
        <v>3</v>
      </c>
      <c r="J21" s="132" t="n">
        <v>3</v>
      </c>
      <c r="K21" s="132" t="n">
        <v>3</v>
      </c>
      <c r="L21" s="132" t="n">
        <v>3</v>
      </c>
      <c r="M21" s="132" t="n">
        <v>3</v>
      </c>
      <c r="N21" s="132" t="n">
        <v>3</v>
      </c>
    </row>
    <row r="22" customFormat="false" ht="12" hidden="false" customHeight="false" outlineLevel="0" collapsed="false">
      <c r="A22" s="41"/>
      <c r="B22" s="128" t="s">
        <v>235</v>
      </c>
      <c r="C22" s="133" t="n">
        <v>23.1702500006203</v>
      </c>
      <c r="D22" s="134" t="n">
        <v>34.9358261121336</v>
      </c>
      <c r="E22" s="134" t="n">
        <v>20.5638857636544</v>
      </c>
      <c r="F22" s="134" t="n">
        <v>15.4355341968033</v>
      </c>
      <c r="G22" s="134" t="n">
        <v>21.2178987327796</v>
      </c>
      <c r="H22" s="134" t="n">
        <v>32.019260132777</v>
      </c>
      <c r="I22" s="134" t="n">
        <v>3.4624860565662</v>
      </c>
      <c r="J22" s="134" t="n">
        <v>13.3565804172814</v>
      </c>
      <c r="K22" s="134" t="n">
        <v>35.6819724527158</v>
      </c>
      <c r="L22" s="134" t="n">
        <v>17.1615698096361</v>
      </c>
      <c r="M22" s="134" t="n">
        <v>27.2801097086394</v>
      </c>
      <c r="N22" s="134" t="n">
        <v>29.4738572890984</v>
      </c>
    </row>
    <row r="23" customFormat="false" ht="6" hidden="false" customHeight="true" outlineLevel="0" collapsed="false">
      <c r="A23" s="41"/>
      <c r="B23" s="128"/>
      <c r="C23" s="133"/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</row>
    <row r="24" customFormat="false" ht="14.25" hidden="false" customHeight="true" outlineLevel="0" collapsed="false">
      <c r="A24" s="41" t="s">
        <v>238</v>
      </c>
      <c r="B24" s="36" t="s">
        <v>231</v>
      </c>
      <c r="C24" s="126" t="n">
        <v>82.6205250823101</v>
      </c>
      <c r="D24" s="127" t="n">
        <v>82.5807918020608</v>
      </c>
      <c r="E24" s="127" t="n">
        <v>83.8159459109269</v>
      </c>
      <c r="F24" s="127" t="n">
        <v>83.0186588846801</v>
      </c>
      <c r="G24" s="127" t="n">
        <v>81.0194829348515</v>
      </c>
      <c r="H24" s="127" t="n">
        <v>82.1483650604358</v>
      </c>
      <c r="I24" s="127" t="n">
        <v>81.2626214497712</v>
      </c>
      <c r="J24" s="127" t="n">
        <v>77.4512669731503</v>
      </c>
      <c r="K24" s="127" t="n">
        <v>87.0257147060825</v>
      </c>
      <c r="L24" s="127" t="n">
        <v>83.7360795540965</v>
      </c>
      <c r="M24" s="127" t="n">
        <v>86.700299232507</v>
      </c>
      <c r="N24" s="127" t="n">
        <v>86.1405121164369</v>
      </c>
      <c r="O24" s="126"/>
    </row>
    <row r="25" customFormat="false" ht="12" hidden="false" customHeight="false" outlineLevel="0" collapsed="false">
      <c r="A25" s="41"/>
      <c r="B25" s="128" t="s">
        <v>232</v>
      </c>
      <c r="C25" s="129" t="n">
        <v>3.59825756071387</v>
      </c>
      <c r="D25" s="130" t="n">
        <v>3.54787141113041</v>
      </c>
      <c r="E25" s="130" t="n">
        <v>3.60697718943622</v>
      </c>
      <c r="F25" s="130" t="n">
        <v>3.72566332914307</v>
      </c>
      <c r="G25" s="130" t="n">
        <v>3.49505149040792</v>
      </c>
      <c r="H25" s="130" t="n">
        <v>3.59178385453073</v>
      </c>
      <c r="I25" s="130" t="n">
        <v>3.59690265858017</v>
      </c>
      <c r="J25" s="130" t="n">
        <v>3.39056080136189</v>
      </c>
      <c r="K25" s="130" t="n">
        <v>3.84098822332351</v>
      </c>
      <c r="L25" s="130" t="n">
        <v>3.59138451889576</v>
      </c>
      <c r="M25" s="130" t="n">
        <v>3.83102998921811</v>
      </c>
      <c r="N25" s="130" t="n">
        <v>3.89279438256821</v>
      </c>
    </row>
    <row r="26" customFormat="false" ht="12" hidden="false" customHeight="false" outlineLevel="0" collapsed="false">
      <c r="A26" s="41"/>
      <c r="B26" s="128" t="s">
        <v>233</v>
      </c>
      <c r="C26" s="131" t="n">
        <v>4</v>
      </c>
      <c r="D26" s="132" t="n">
        <v>4</v>
      </c>
      <c r="E26" s="132" t="n">
        <v>4</v>
      </c>
      <c r="F26" s="132" t="n">
        <v>4</v>
      </c>
      <c r="G26" s="132" t="n">
        <v>4</v>
      </c>
      <c r="H26" s="132" t="n">
        <v>4</v>
      </c>
      <c r="I26" s="132" t="n">
        <v>4</v>
      </c>
      <c r="J26" s="132" t="n">
        <v>4</v>
      </c>
      <c r="K26" s="132" t="n">
        <v>5</v>
      </c>
      <c r="L26" s="132" t="n">
        <v>3</v>
      </c>
      <c r="M26" s="132" t="n">
        <v>5</v>
      </c>
      <c r="N26" s="132" t="n">
        <v>5</v>
      </c>
    </row>
    <row r="27" customFormat="false" ht="12" hidden="false" customHeight="false" outlineLevel="0" collapsed="false">
      <c r="A27" s="41"/>
      <c r="B27" s="128" t="s">
        <v>234</v>
      </c>
      <c r="C27" s="131" t="n">
        <v>4</v>
      </c>
      <c r="D27" s="132" t="n">
        <v>4</v>
      </c>
      <c r="E27" s="132" t="n">
        <v>4</v>
      </c>
      <c r="F27" s="132" t="n">
        <v>4</v>
      </c>
      <c r="G27" s="132" t="n">
        <v>4</v>
      </c>
      <c r="H27" s="132" t="n">
        <v>4</v>
      </c>
      <c r="I27" s="132" t="n">
        <v>4</v>
      </c>
      <c r="J27" s="132" t="n">
        <v>4</v>
      </c>
      <c r="K27" s="132" t="n">
        <v>4</v>
      </c>
      <c r="L27" s="132" t="n">
        <v>4</v>
      </c>
      <c r="M27" s="132" t="n">
        <v>4</v>
      </c>
      <c r="N27" s="132" t="n">
        <v>4</v>
      </c>
    </row>
    <row r="28" customFormat="false" ht="12" hidden="false" customHeight="false" outlineLevel="0" collapsed="false">
      <c r="A28" s="41"/>
      <c r="B28" s="128" t="s">
        <v>235</v>
      </c>
      <c r="C28" s="133" t="n">
        <v>53.9020425208023</v>
      </c>
      <c r="D28" s="134" t="n">
        <v>52.3973144974149</v>
      </c>
      <c r="E28" s="134" t="n">
        <v>56.175404041388</v>
      </c>
      <c r="F28" s="134" t="n">
        <v>59.0849935969772</v>
      </c>
      <c r="G28" s="134" t="n">
        <v>48.7116563394567</v>
      </c>
      <c r="H28" s="134" t="n">
        <v>53.2344507541257</v>
      </c>
      <c r="I28" s="134" t="n">
        <v>50.3447871287738</v>
      </c>
      <c r="J28" s="134" t="n">
        <v>38.3155712798976</v>
      </c>
      <c r="K28" s="134" t="n">
        <v>67.3074438303066</v>
      </c>
      <c r="L28" s="134" t="n">
        <v>54.2153853694368</v>
      </c>
      <c r="M28" s="134" t="n">
        <v>66.7165269325274</v>
      </c>
      <c r="N28" s="134" t="n">
        <v>66.890732027841</v>
      </c>
    </row>
    <row r="29" customFormat="false" ht="6" hidden="false" customHeight="true" outlineLevel="0" collapsed="false">
      <c r="A29" s="41"/>
      <c r="B29" s="128"/>
      <c r="C29" s="55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</row>
    <row r="30" customFormat="false" ht="14.25" hidden="false" customHeight="true" outlineLevel="0" collapsed="false">
      <c r="A30" s="41" t="s">
        <v>239</v>
      </c>
      <c r="B30" s="36" t="s">
        <v>231</v>
      </c>
      <c r="C30" s="126" t="n">
        <v>80.4162979902004</v>
      </c>
      <c r="D30" s="127" t="n">
        <v>81.9206861991012</v>
      </c>
      <c r="E30" s="127" t="n">
        <v>83.9535419722374</v>
      </c>
      <c r="F30" s="127" t="n">
        <v>79.4353236606631</v>
      </c>
      <c r="G30" s="127" t="n">
        <v>76.7348107609008</v>
      </c>
      <c r="H30" s="127" t="n">
        <v>82.5478533714132</v>
      </c>
      <c r="I30" s="127" t="n">
        <v>85.1698904343872</v>
      </c>
      <c r="J30" s="127" t="n">
        <v>72.4346353677823</v>
      </c>
      <c r="K30" s="127" t="n">
        <v>72.1614369256475</v>
      </c>
      <c r="L30" s="127" t="n">
        <v>84.157789805881</v>
      </c>
      <c r="M30" s="127" t="n">
        <v>70.455986218218</v>
      </c>
      <c r="N30" s="127" t="n">
        <v>75.7961511043071</v>
      </c>
      <c r="O30" s="126"/>
    </row>
    <row r="31" customFormat="false" ht="12" hidden="false" customHeight="false" outlineLevel="0" collapsed="false">
      <c r="A31" s="41"/>
      <c r="B31" s="128" t="s">
        <v>232</v>
      </c>
      <c r="C31" s="129" t="n">
        <v>3.38690741215442</v>
      </c>
      <c r="D31" s="130" t="n">
        <v>3.44446144771071</v>
      </c>
      <c r="E31" s="130" t="n">
        <v>3.45931590409456</v>
      </c>
      <c r="F31" s="130" t="n">
        <v>3.38675606226392</v>
      </c>
      <c r="G31" s="130" t="n">
        <v>3.30333512727739</v>
      </c>
      <c r="H31" s="130" t="n">
        <v>3.4369495637917</v>
      </c>
      <c r="I31" s="130" t="n">
        <v>3.54085558314903</v>
      </c>
      <c r="J31" s="130" t="n">
        <v>3.08972289645282</v>
      </c>
      <c r="K31" s="130" t="n">
        <v>3.09178980785297</v>
      </c>
      <c r="L31" s="130" t="n">
        <v>3.49767353702209</v>
      </c>
      <c r="M31" s="130" t="n">
        <v>3.22036424825808</v>
      </c>
      <c r="N31" s="130" t="n">
        <v>3.31224325605224</v>
      </c>
    </row>
    <row r="32" customFormat="false" ht="12" hidden="false" customHeight="false" outlineLevel="0" collapsed="false">
      <c r="A32" s="41"/>
      <c r="B32" s="128" t="s">
        <v>233</v>
      </c>
      <c r="C32" s="131" t="n">
        <v>4</v>
      </c>
      <c r="D32" s="132" t="n">
        <v>4</v>
      </c>
      <c r="E32" s="132" t="n">
        <v>3</v>
      </c>
      <c r="F32" s="132" t="n">
        <v>4</v>
      </c>
      <c r="G32" s="132" t="n">
        <v>4</v>
      </c>
      <c r="H32" s="132" t="n">
        <v>4</v>
      </c>
      <c r="I32" s="132" t="n">
        <v>4</v>
      </c>
      <c r="J32" s="132" t="n">
        <v>3</v>
      </c>
      <c r="K32" s="132" t="n">
        <v>3</v>
      </c>
      <c r="L32" s="132" t="n">
        <v>4</v>
      </c>
      <c r="M32" s="132" t="n">
        <v>4</v>
      </c>
      <c r="N32" s="132" t="n">
        <v>4</v>
      </c>
    </row>
    <row r="33" customFormat="false" ht="12" hidden="false" customHeight="false" outlineLevel="0" collapsed="false">
      <c r="A33" s="41"/>
      <c r="B33" s="128" t="s">
        <v>234</v>
      </c>
      <c r="C33" s="131" t="n">
        <v>3</v>
      </c>
      <c r="D33" s="132" t="n">
        <v>4</v>
      </c>
      <c r="E33" s="132" t="n">
        <v>3</v>
      </c>
      <c r="F33" s="132" t="n">
        <v>3</v>
      </c>
      <c r="G33" s="132" t="n">
        <v>3</v>
      </c>
      <c r="H33" s="132" t="n">
        <v>4</v>
      </c>
      <c r="I33" s="132" t="n">
        <v>4</v>
      </c>
      <c r="J33" s="132" t="n">
        <v>3</v>
      </c>
      <c r="K33" s="132" t="n">
        <v>3</v>
      </c>
      <c r="L33" s="132" t="n">
        <v>4</v>
      </c>
      <c r="M33" s="132" t="n">
        <v>3</v>
      </c>
      <c r="N33" s="132" t="n">
        <v>3</v>
      </c>
    </row>
    <row r="34" customFormat="false" ht="12" hidden="false" customHeight="false" outlineLevel="0" collapsed="false">
      <c r="A34" s="41"/>
      <c r="B34" s="128" t="s">
        <v>235</v>
      </c>
      <c r="C34" s="133" t="n">
        <v>42.5746719273741</v>
      </c>
      <c r="D34" s="134" t="n">
        <v>47.080472575664</v>
      </c>
      <c r="E34" s="134" t="n">
        <v>51.1457540099542</v>
      </c>
      <c r="F34" s="134" t="n">
        <v>41.6886547762558</v>
      </c>
      <c r="G34" s="134" t="n">
        <v>35.4741671784921</v>
      </c>
      <c r="H34" s="134" t="n">
        <v>48.9545949314629</v>
      </c>
      <c r="I34" s="134" t="n">
        <v>56.7473505586563</v>
      </c>
      <c r="J34" s="134" t="n">
        <v>15.4277852582525</v>
      </c>
      <c r="K34" s="134" t="n">
        <v>13.3506444337081</v>
      </c>
      <c r="L34" s="134" t="n">
        <v>53.2912283335557</v>
      </c>
      <c r="M34" s="134" t="n">
        <v>20.9296267739179</v>
      </c>
      <c r="N34" s="134" t="n">
        <v>32.866174830231</v>
      </c>
    </row>
    <row r="35" s="135" customFormat="true" ht="6" hidden="false" customHeight="true" outlineLevel="0" collapsed="false">
      <c r="A35" s="41"/>
      <c r="B35" s="128"/>
      <c r="C35" s="133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</row>
    <row r="36" customFormat="false" ht="14.25" hidden="false" customHeight="true" outlineLevel="0" collapsed="false">
      <c r="A36" s="41" t="s">
        <v>240</v>
      </c>
      <c r="B36" s="36" t="s">
        <v>231</v>
      </c>
      <c r="C36" s="126" t="n">
        <v>54.9055527352461</v>
      </c>
      <c r="D36" s="127" t="n">
        <v>60.2246144532828</v>
      </c>
      <c r="E36" s="127" t="n">
        <v>54.9763924104405</v>
      </c>
      <c r="F36" s="127" t="n">
        <v>54.0089565676937</v>
      </c>
      <c r="G36" s="127" t="n">
        <v>50.734147936729</v>
      </c>
      <c r="H36" s="127" t="n">
        <v>56.4267142152388</v>
      </c>
      <c r="I36" s="127" t="n">
        <v>68.127947329645</v>
      </c>
      <c r="J36" s="127" t="n">
        <v>43.070896087922</v>
      </c>
      <c r="K36" s="127" t="n">
        <v>38.7263581918186</v>
      </c>
      <c r="L36" s="127" t="n">
        <v>55.8805632736322</v>
      </c>
      <c r="M36" s="127" t="n">
        <v>48.4145420765411</v>
      </c>
      <c r="N36" s="127" t="n">
        <v>57.6016917561088</v>
      </c>
      <c r="O36" s="126"/>
    </row>
    <row r="37" customFormat="false" ht="12" hidden="false" customHeight="false" outlineLevel="0" collapsed="false">
      <c r="A37" s="41"/>
      <c r="B37" s="128" t="s">
        <v>232</v>
      </c>
      <c r="C37" s="129" t="n">
        <v>2.68178088071848</v>
      </c>
      <c r="D37" s="130" t="n">
        <v>2.77361053999209</v>
      </c>
      <c r="E37" s="130" t="n">
        <v>2.72914640218614</v>
      </c>
      <c r="F37" s="130" t="n">
        <v>2.66570998388977</v>
      </c>
      <c r="G37" s="130" t="n">
        <v>2.56441976439272</v>
      </c>
      <c r="H37" s="130" t="n">
        <v>2.70110203067419</v>
      </c>
      <c r="I37" s="130" t="n">
        <v>3.11172953666088</v>
      </c>
      <c r="J37" s="130" t="n">
        <v>2.36127747281369</v>
      </c>
      <c r="K37" s="130" t="n">
        <v>2.2180951956122</v>
      </c>
      <c r="L37" s="130" t="n">
        <v>2.7363080682468</v>
      </c>
      <c r="M37" s="130" t="n">
        <v>2.49091208003665</v>
      </c>
      <c r="N37" s="130" t="n">
        <v>2.7367399577354</v>
      </c>
    </row>
    <row r="38" customFormat="false" ht="12" hidden="false" customHeight="false" outlineLevel="0" collapsed="false">
      <c r="A38" s="41"/>
      <c r="B38" s="128" t="s">
        <v>233</v>
      </c>
      <c r="C38" s="131" t="n">
        <v>3</v>
      </c>
      <c r="D38" s="132" t="n">
        <v>3</v>
      </c>
      <c r="E38" s="132" t="n">
        <v>3</v>
      </c>
      <c r="F38" s="132" t="n">
        <v>3</v>
      </c>
      <c r="G38" s="132" t="n">
        <v>3</v>
      </c>
      <c r="H38" s="132" t="n">
        <v>3</v>
      </c>
      <c r="I38" s="132" t="n">
        <v>3</v>
      </c>
      <c r="J38" s="132" t="n">
        <v>2</v>
      </c>
      <c r="K38" s="132" t="n">
        <v>1</v>
      </c>
      <c r="L38" s="132" t="n">
        <v>3</v>
      </c>
      <c r="M38" s="132" t="n">
        <v>1</v>
      </c>
      <c r="N38" s="132" t="n">
        <v>3</v>
      </c>
    </row>
    <row r="39" customFormat="false" ht="12" hidden="false" customHeight="false" outlineLevel="0" collapsed="false">
      <c r="A39" s="41"/>
      <c r="B39" s="128" t="s">
        <v>234</v>
      </c>
      <c r="C39" s="131" t="n">
        <v>3</v>
      </c>
      <c r="D39" s="132" t="n">
        <v>3</v>
      </c>
      <c r="E39" s="132" t="n">
        <v>3</v>
      </c>
      <c r="F39" s="132" t="n">
        <v>3</v>
      </c>
      <c r="G39" s="132" t="n">
        <v>3</v>
      </c>
      <c r="H39" s="132" t="n">
        <v>3</v>
      </c>
      <c r="I39" s="132" t="n">
        <v>3</v>
      </c>
      <c r="J39" s="132" t="n">
        <v>2</v>
      </c>
      <c r="K39" s="132" t="n">
        <v>2</v>
      </c>
      <c r="L39" s="132" t="n">
        <v>3</v>
      </c>
      <c r="M39" s="132" t="n">
        <v>2</v>
      </c>
      <c r="N39" s="132" t="n">
        <v>3</v>
      </c>
    </row>
    <row r="40" customFormat="false" ht="12" hidden="false" customHeight="false" outlineLevel="0" collapsed="false">
      <c r="A40" s="41"/>
      <c r="B40" s="128" t="s">
        <v>235</v>
      </c>
      <c r="C40" s="133" t="n">
        <v>-26.3826113536016</v>
      </c>
      <c r="D40" s="134" t="n">
        <v>-19.3429513875881</v>
      </c>
      <c r="E40" s="134" t="n">
        <v>-22.8086183963695</v>
      </c>
      <c r="F40" s="134" t="n">
        <v>-25.06419336326</v>
      </c>
      <c r="G40" s="134" t="n">
        <v>-34.2155438576629</v>
      </c>
      <c r="H40" s="134" t="n">
        <v>-25.119828845399</v>
      </c>
      <c r="I40" s="134" t="n">
        <v>11.4617535134866</v>
      </c>
      <c r="J40" s="134" t="n">
        <v>-54.0985925074817</v>
      </c>
      <c r="K40" s="134" t="n">
        <v>-66.4623214998426</v>
      </c>
      <c r="L40" s="134" t="n">
        <v>-22.8941449644888</v>
      </c>
      <c r="M40" s="134" t="n">
        <v>-38.5647794039465</v>
      </c>
      <c r="N40" s="134" t="n">
        <v>-21.1955861562193</v>
      </c>
    </row>
    <row r="41" customFormat="false" ht="6" hidden="false" customHeight="true" outlineLevel="0" collapsed="false">
      <c r="A41" s="41"/>
      <c r="B41" s="128"/>
      <c r="C41" s="55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</row>
    <row r="42" customFormat="false" ht="14.25" hidden="false" customHeight="true" outlineLevel="0" collapsed="false">
      <c r="A42" s="41" t="s">
        <v>241</v>
      </c>
      <c r="B42" s="36" t="s">
        <v>231</v>
      </c>
      <c r="C42" s="126" t="n">
        <v>74.9400111143221</v>
      </c>
      <c r="D42" s="127" t="n">
        <v>77.2546481218361</v>
      </c>
      <c r="E42" s="127" t="n">
        <v>78.8045622485619</v>
      </c>
      <c r="F42" s="127" t="n">
        <v>69.7048387059165</v>
      </c>
      <c r="G42" s="127" t="n">
        <v>65.815185088791</v>
      </c>
      <c r="H42" s="127" t="n">
        <v>72.7247050284356</v>
      </c>
      <c r="I42" s="127" t="n">
        <v>81.1150904071664</v>
      </c>
      <c r="J42" s="127" t="n">
        <v>73.3837051278527</v>
      </c>
      <c r="K42" s="127" t="n">
        <v>68.2565444865646</v>
      </c>
      <c r="L42" s="127" t="n">
        <v>77.5683522808446</v>
      </c>
      <c r="M42" s="127" t="n">
        <v>78.7766699112266</v>
      </c>
      <c r="N42" s="127" t="n">
        <v>76.4745232049978</v>
      </c>
      <c r="O42" s="126"/>
    </row>
    <row r="43" customFormat="false" ht="12" hidden="false" customHeight="false" outlineLevel="0" collapsed="false">
      <c r="A43" s="41"/>
      <c r="B43" s="128" t="s">
        <v>232</v>
      </c>
      <c r="C43" s="129" t="n">
        <v>3.28504593389362</v>
      </c>
      <c r="D43" s="130" t="n">
        <v>3.33782651988365</v>
      </c>
      <c r="E43" s="130" t="n">
        <v>3.41529723097165</v>
      </c>
      <c r="F43" s="130" t="n">
        <v>3.18487270117659</v>
      </c>
      <c r="G43" s="130" t="n">
        <v>3.04152996679404</v>
      </c>
      <c r="H43" s="130" t="n">
        <v>3.22637243177436</v>
      </c>
      <c r="I43" s="130" t="n">
        <v>3.499763030503</v>
      </c>
      <c r="J43" s="130" t="n">
        <v>3.13531677797921</v>
      </c>
      <c r="K43" s="130" t="n">
        <v>3.08725845811798</v>
      </c>
      <c r="L43" s="130" t="n">
        <v>3.33772091679509</v>
      </c>
      <c r="M43" s="130" t="n">
        <v>3.54604567624183</v>
      </c>
      <c r="N43" s="130" t="n">
        <v>3.29174741128306</v>
      </c>
    </row>
    <row r="44" customFormat="false" ht="12" hidden="false" customHeight="false" outlineLevel="0" collapsed="false">
      <c r="A44" s="41"/>
      <c r="B44" s="128" t="s">
        <v>233</v>
      </c>
      <c r="C44" s="131" t="n">
        <v>4</v>
      </c>
      <c r="D44" s="132" t="n">
        <v>4</v>
      </c>
      <c r="E44" s="132" t="n">
        <v>4</v>
      </c>
      <c r="F44" s="132" t="n">
        <v>4</v>
      </c>
      <c r="G44" s="132" t="n">
        <v>4</v>
      </c>
      <c r="H44" s="132" t="n">
        <v>4</v>
      </c>
      <c r="I44" s="132" t="n">
        <v>4</v>
      </c>
      <c r="J44" s="132" t="n">
        <v>3</v>
      </c>
      <c r="K44" s="132" t="n">
        <v>3</v>
      </c>
      <c r="L44" s="132" t="n">
        <v>3</v>
      </c>
      <c r="M44" s="132" t="n">
        <v>4</v>
      </c>
      <c r="N44" s="132" t="n">
        <v>3</v>
      </c>
    </row>
    <row r="45" customFormat="false" ht="12" hidden="false" customHeight="false" outlineLevel="0" collapsed="false">
      <c r="A45" s="41"/>
      <c r="B45" s="128" t="s">
        <v>234</v>
      </c>
      <c r="C45" s="131" t="n">
        <v>3</v>
      </c>
      <c r="D45" s="132" t="n">
        <v>3</v>
      </c>
      <c r="E45" s="132" t="n">
        <v>4</v>
      </c>
      <c r="F45" s="132" t="n">
        <v>3</v>
      </c>
      <c r="G45" s="132" t="n">
        <v>3</v>
      </c>
      <c r="H45" s="132" t="n">
        <v>3</v>
      </c>
      <c r="I45" s="132" t="n">
        <v>4</v>
      </c>
      <c r="J45" s="132" t="n">
        <v>3</v>
      </c>
      <c r="K45" s="132" t="n">
        <v>3</v>
      </c>
      <c r="L45" s="132" t="n">
        <v>3</v>
      </c>
      <c r="M45" s="132" t="n">
        <v>4</v>
      </c>
      <c r="N45" s="132" t="n">
        <v>3</v>
      </c>
    </row>
    <row r="46" customFormat="false" ht="12" hidden="false" customHeight="false" outlineLevel="0" collapsed="false">
      <c r="A46" s="41"/>
      <c r="B46" s="128" t="s">
        <v>235</v>
      </c>
      <c r="C46" s="133" t="n">
        <v>29.8762396792905</v>
      </c>
      <c r="D46" s="134" t="n">
        <v>35.2053684215685</v>
      </c>
      <c r="E46" s="134" t="n">
        <v>41.795897261515</v>
      </c>
      <c r="F46" s="134" t="n">
        <v>19.325621639488</v>
      </c>
      <c r="G46" s="134" t="n">
        <v>6.87238775388653</v>
      </c>
      <c r="H46" s="134" t="n">
        <v>25.3210404709721</v>
      </c>
      <c r="I46" s="134" t="n">
        <v>48.1586302536378</v>
      </c>
      <c r="J46" s="134" t="n">
        <v>18.9596962833774</v>
      </c>
      <c r="K46" s="134" t="n">
        <v>10.5898609551775</v>
      </c>
      <c r="L46" s="134" t="n">
        <v>34.6978319921999</v>
      </c>
      <c r="M46" s="134" t="n">
        <v>46.6294729016463</v>
      </c>
      <c r="N46" s="134" t="n">
        <v>32.9553818617836</v>
      </c>
    </row>
    <row r="47" customFormat="false" ht="6" hidden="false" customHeight="true" outlineLevel="0" collapsed="false">
      <c r="A47" s="41"/>
      <c r="B47" s="128"/>
      <c r="C47" s="133"/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</row>
    <row r="48" customFormat="false" ht="14.25" hidden="false" customHeight="true" outlineLevel="0" collapsed="false">
      <c r="A48" s="41" t="s">
        <v>242</v>
      </c>
      <c r="B48" s="36" t="s">
        <v>231</v>
      </c>
      <c r="C48" s="126" t="n">
        <v>89.8792691199026</v>
      </c>
      <c r="D48" s="127" t="n">
        <v>93.3723304890212</v>
      </c>
      <c r="E48" s="127" t="n">
        <v>91.6566824259752</v>
      </c>
      <c r="F48" s="127" t="n">
        <v>86.6261546989975</v>
      </c>
      <c r="G48" s="127" t="n">
        <v>85.7547363561658</v>
      </c>
      <c r="H48" s="127" t="n">
        <v>91.518165370028</v>
      </c>
      <c r="I48" s="127" t="n">
        <v>93.8236932904224</v>
      </c>
      <c r="J48" s="127" t="n">
        <v>84.9216304470653</v>
      </c>
      <c r="K48" s="127" t="n">
        <v>89.1462806059028</v>
      </c>
      <c r="L48" s="127" t="n">
        <v>89.2054702563615</v>
      </c>
      <c r="M48" s="127" t="n">
        <v>87.6899618146013</v>
      </c>
      <c r="N48" s="127" t="n">
        <v>87.5229533544618</v>
      </c>
      <c r="O48" s="126"/>
    </row>
    <row r="49" customFormat="false" ht="12" hidden="false" customHeight="false" outlineLevel="0" collapsed="false">
      <c r="A49" s="41"/>
      <c r="B49" s="128" t="s">
        <v>232</v>
      </c>
      <c r="C49" s="129" t="n">
        <v>3.81056517706467</v>
      </c>
      <c r="D49" s="130" t="n">
        <v>3.91556110671194</v>
      </c>
      <c r="E49" s="130" t="n">
        <v>3.89029324199487</v>
      </c>
      <c r="F49" s="130" t="n">
        <v>3.75781100872119</v>
      </c>
      <c r="G49" s="130" t="n">
        <v>3.60249168100635</v>
      </c>
      <c r="H49" s="130" t="n">
        <v>3.85330698368597</v>
      </c>
      <c r="I49" s="130" t="n">
        <v>3.96916962047132</v>
      </c>
      <c r="J49" s="130" t="n">
        <v>3.57302542298089</v>
      </c>
      <c r="K49" s="130" t="n">
        <v>3.7372184736202</v>
      </c>
      <c r="L49" s="130" t="n">
        <v>3.79436567988159</v>
      </c>
      <c r="M49" s="130" t="n">
        <v>3.82789621271354</v>
      </c>
      <c r="N49" s="130" t="n">
        <v>3.79698698791104</v>
      </c>
    </row>
    <row r="50" customFormat="false" ht="12" hidden="false" customHeight="false" outlineLevel="0" collapsed="false">
      <c r="A50" s="41"/>
      <c r="B50" s="128" t="s">
        <v>233</v>
      </c>
      <c r="C50" s="131" t="n">
        <v>4</v>
      </c>
      <c r="D50" s="132" t="n">
        <v>4</v>
      </c>
      <c r="E50" s="132" t="n">
        <v>4</v>
      </c>
      <c r="F50" s="132" t="n">
        <v>4</v>
      </c>
      <c r="G50" s="132" t="n">
        <v>4</v>
      </c>
      <c r="H50" s="132" t="n">
        <v>4</v>
      </c>
      <c r="I50" s="132" t="n">
        <v>4</v>
      </c>
      <c r="J50" s="132" t="n">
        <v>4</v>
      </c>
      <c r="K50" s="132" t="n">
        <v>4</v>
      </c>
      <c r="L50" s="132" t="n">
        <v>4</v>
      </c>
      <c r="M50" s="132" t="n">
        <v>4</v>
      </c>
      <c r="N50" s="132" t="n">
        <v>4</v>
      </c>
    </row>
    <row r="51" customFormat="false" ht="12" hidden="false" customHeight="false" outlineLevel="0" collapsed="false">
      <c r="A51" s="41"/>
      <c r="B51" s="128" t="s">
        <v>234</v>
      </c>
      <c r="C51" s="131" t="n">
        <v>4</v>
      </c>
      <c r="D51" s="132" t="n">
        <v>4</v>
      </c>
      <c r="E51" s="132" t="n">
        <v>4</v>
      </c>
      <c r="F51" s="132" t="n">
        <v>4</v>
      </c>
      <c r="G51" s="132" t="n">
        <v>4</v>
      </c>
      <c r="H51" s="132" t="n">
        <v>4</v>
      </c>
      <c r="I51" s="132" t="n">
        <v>4</v>
      </c>
      <c r="J51" s="132" t="n">
        <v>4</v>
      </c>
      <c r="K51" s="132" t="n">
        <v>4</v>
      </c>
      <c r="L51" s="132" t="n">
        <v>4</v>
      </c>
      <c r="M51" s="132" t="n">
        <v>4</v>
      </c>
      <c r="N51" s="132" t="n">
        <v>4</v>
      </c>
    </row>
    <row r="52" customFormat="false" ht="12" hidden="false" customHeight="false" outlineLevel="0" collapsed="false">
      <c r="A52" s="41"/>
      <c r="B52" s="128" t="s">
        <v>235</v>
      </c>
      <c r="C52" s="133" t="n">
        <v>73.767648403596</v>
      </c>
      <c r="D52" s="134" t="n">
        <v>82.8365116389253</v>
      </c>
      <c r="E52" s="134" t="n">
        <v>78.844287024796</v>
      </c>
      <c r="F52" s="134" t="n">
        <v>65.9055955388108</v>
      </c>
      <c r="G52" s="134" t="n">
        <v>61.3658597146196</v>
      </c>
      <c r="H52" s="134" t="n">
        <v>78.165100527171</v>
      </c>
      <c r="I52" s="134" t="n">
        <v>84.51709282136</v>
      </c>
      <c r="J52" s="134" t="n">
        <v>57.7313168371775</v>
      </c>
      <c r="K52" s="134" t="n">
        <v>71.0722441339632</v>
      </c>
      <c r="L52" s="134" t="n">
        <v>72.2706173329754</v>
      </c>
      <c r="M52" s="134" t="n">
        <v>69.0154815346307</v>
      </c>
      <c r="N52" s="134" t="n">
        <v>69.0811903876584</v>
      </c>
    </row>
    <row r="53" customFormat="false" ht="6" hidden="false" customHeight="true" outlineLevel="0" collapsed="false">
      <c r="A53" s="41"/>
      <c r="B53" s="128"/>
      <c r="C53" s="55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</row>
    <row r="54" customFormat="false" ht="14.25" hidden="false" customHeight="true" outlineLevel="0" collapsed="false">
      <c r="A54" s="41" t="s">
        <v>243</v>
      </c>
      <c r="B54" s="36" t="s">
        <v>231</v>
      </c>
      <c r="C54" s="126" t="n">
        <v>86.6029524271952</v>
      </c>
      <c r="D54" s="127" t="n">
        <v>85.3062095642352</v>
      </c>
      <c r="E54" s="127" t="n">
        <v>85.7390290956959</v>
      </c>
      <c r="F54" s="127" t="n">
        <v>88.0467859265944</v>
      </c>
      <c r="G54" s="127" t="n">
        <v>84.5459343203039</v>
      </c>
      <c r="H54" s="127" t="n">
        <v>93.7966591960913</v>
      </c>
      <c r="I54" s="127" t="n">
        <v>91.6638891092917</v>
      </c>
      <c r="J54" s="127" t="n">
        <v>82.5725284534158</v>
      </c>
      <c r="K54" s="127" t="n">
        <v>84.2967850917632</v>
      </c>
      <c r="L54" s="127" t="n">
        <v>87.7300214012311</v>
      </c>
      <c r="M54" s="127" t="n">
        <v>88.7021610322127</v>
      </c>
      <c r="N54" s="127" t="n">
        <v>87.9145239444783</v>
      </c>
      <c r="O54" s="126"/>
    </row>
    <row r="55" customFormat="false" ht="12" hidden="false" customHeight="false" outlineLevel="0" collapsed="false">
      <c r="A55" s="41"/>
      <c r="B55" s="128" t="s">
        <v>232</v>
      </c>
      <c r="C55" s="129" t="n">
        <v>3.74958799386276</v>
      </c>
      <c r="D55" s="130" t="n">
        <v>3.75308846910334</v>
      </c>
      <c r="E55" s="130" t="n">
        <v>3.73723621901504</v>
      </c>
      <c r="F55" s="130" t="n">
        <v>3.80076204871519</v>
      </c>
      <c r="G55" s="130" t="n">
        <v>3.59016752894572</v>
      </c>
      <c r="H55" s="130" t="n">
        <v>4.01585907993119</v>
      </c>
      <c r="I55" s="130" t="n">
        <v>3.93275601535126</v>
      </c>
      <c r="J55" s="130" t="n">
        <v>3.52932361876094</v>
      </c>
      <c r="K55" s="130" t="n">
        <v>3.60866887858455</v>
      </c>
      <c r="L55" s="130" t="n">
        <v>3.77536099183435</v>
      </c>
      <c r="M55" s="130" t="n">
        <v>3.85146702640597</v>
      </c>
      <c r="N55" s="130" t="n">
        <v>3.82288235767935</v>
      </c>
    </row>
    <row r="56" customFormat="false" ht="12" hidden="false" customHeight="false" outlineLevel="0" collapsed="false">
      <c r="A56" s="41"/>
      <c r="B56" s="128" t="s">
        <v>233</v>
      </c>
      <c r="C56" s="131" t="n">
        <v>4</v>
      </c>
      <c r="D56" s="132" t="n">
        <v>4</v>
      </c>
      <c r="E56" s="132" t="n">
        <v>4</v>
      </c>
      <c r="F56" s="132" t="n">
        <v>4</v>
      </c>
      <c r="G56" s="132" t="n">
        <v>4</v>
      </c>
      <c r="H56" s="132" t="n">
        <v>4</v>
      </c>
      <c r="I56" s="132" t="n">
        <v>4</v>
      </c>
      <c r="J56" s="132" t="n">
        <v>4</v>
      </c>
      <c r="K56" s="132" t="n">
        <v>4</v>
      </c>
      <c r="L56" s="132" t="n">
        <v>4</v>
      </c>
      <c r="M56" s="132" t="n">
        <v>4</v>
      </c>
      <c r="N56" s="132" t="n">
        <v>4</v>
      </c>
    </row>
    <row r="57" customFormat="false" ht="12" hidden="false" customHeight="false" outlineLevel="0" collapsed="false">
      <c r="A57" s="41"/>
      <c r="B57" s="128" t="s">
        <v>234</v>
      </c>
      <c r="C57" s="131" t="n">
        <v>4</v>
      </c>
      <c r="D57" s="132" t="n">
        <v>4</v>
      </c>
      <c r="E57" s="132" t="n">
        <v>4</v>
      </c>
      <c r="F57" s="132" t="n">
        <v>4</v>
      </c>
      <c r="G57" s="132" t="n">
        <v>4</v>
      </c>
      <c r="H57" s="132" t="n">
        <v>4</v>
      </c>
      <c r="I57" s="132" t="n">
        <v>4</v>
      </c>
      <c r="J57" s="132" t="n">
        <v>4</v>
      </c>
      <c r="K57" s="132" t="n">
        <v>4</v>
      </c>
      <c r="L57" s="132" t="n">
        <v>4</v>
      </c>
      <c r="M57" s="132" t="n">
        <v>4</v>
      </c>
      <c r="N57" s="132" t="n">
        <v>4</v>
      </c>
    </row>
    <row r="58" customFormat="false" ht="12" hidden="false" customHeight="false" outlineLevel="0" collapsed="false">
      <c r="A58" s="41"/>
      <c r="B58" s="128" t="s">
        <v>235</v>
      </c>
      <c r="C58" s="133" t="n">
        <v>66.3186967162263</v>
      </c>
      <c r="D58" s="134" t="n">
        <v>64.4360051022401</v>
      </c>
      <c r="E58" s="134" t="n">
        <v>64.2292046797276</v>
      </c>
      <c r="F58" s="134" t="n">
        <v>69.9993330074381</v>
      </c>
      <c r="G58" s="134" t="n">
        <v>59.3848075018421</v>
      </c>
      <c r="H58" s="134" t="n">
        <v>84.9207906249734</v>
      </c>
      <c r="I58" s="134" t="n">
        <v>79.4012483494963</v>
      </c>
      <c r="J58" s="134" t="n">
        <v>52.880600703864</v>
      </c>
      <c r="K58" s="134" t="n">
        <v>56.4483367327084</v>
      </c>
      <c r="L58" s="134" t="n">
        <v>69.0682753628973</v>
      </c>
      <c r="M58" s="134" t="n">
        <v>71.8615421985032</v>
      </c>
      <c r="N58" s="134" t="n">
        <v>69.9523845857652</v>
      </c>
    </row>
    <row r="59" s="135" customFormat="true" ht="6" hidden="false" customHeight="true" outlineLevel="0" collapsed="false">
      <c r="A59" s="41"/>
      <c r="B59" s="128"/>
      <c r="C59" s="133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</row>
    <row r="60" customFormat="false" ht="14.25" hidden="false" customHeight="true" outlineLevel="0" collapsed="false">
      <c r="A60" s="41" t="s">
        <v>244</v>
      </c>
      <c r="B60" s="36" t="s">
        <v>231</v>
      </c>
      <c r="C60" s="126" t="n">
        <v>95.3524114507865</v>
      </c>
      <c r="D60" s="127" t="n">
        <v>97.3810671643521</v>
      </c>
      <c r="E60" s="127" t="n">
        <v>95.2878402280242</v>
      </c>
      <c r="F60" s="127" t="n">
        <v>93.4094673286866</v>
      </c>
      <c r="G60" s="127" t="n">
        <v>93.3178980411922</v>
      </c>
      <c r="H60" s="127" t="n">
        <v>97.3880507254484</v>
      </c>
      <c r="I60" s="127" t="n">
        <v>94.8077421967341</v>
      </c>
      <c r="J60" s="127" t="n">
        <v>95.0378474877319</v>
      </c>
      <c r="K60" s="127" t="n">
        <v>95.2404347710093</v>
      </c>
      <c r="L60" s="127" t="n">
        <v>95.2417265410016</v>
      </c>
      <c r="M60" s="127" t="n">
        <v>91.9824631302778</v>
      </c>
      <c r="N60" s="127" t="n">
        <v>94.3142702662144</v>
      </c>
      <c r="O60" s="126"/>
    </row>
    <row r="61" customFormat="false" ht="12" hidden="false" customHeight="false" outlineLevel="0" collapsed="false">
      <c r="A61" s="41"/>
      <c r="B61" s="128" t="s">
        <v>232</v>
      </c>
      <c r="C61" s="129" t="n">
        <v>4.14191298033015</v>
      </c>
      <c r="D61" s="130" t="n">
        <v>4.20804315513383</v>
      </c>
      <c r="E61" s="130" t="n">
        <v>4.15036157779592</v>
      </c>
      <c r="F61" s="130" t="n">
        <v>4.09579012801052</v>
      </c>
      <c r="G61" s="130" t="n">
        <v>3.96027791613659</v>
      </c>
      <c r="H61" s="130" t="n">
        <v>4.19905128228465</v>
      </c>
      <c r="I61" s="130" t="n">
        <v>4.10242891601272</v>
      </c>
      <c r="J61" s="130" t="n">
        <v>4.12338971576797</v>
      </c>
      <c r="K61" s="130" t="n">
        <v>4.22441271578046</v>
      </c>
      <c r="L61" s="130" t="n">
        <v>4.16117614612213</v>
      </c>
      <c r="M61" s="130" t="n">
        <v>4.0718651564013</v>
      </c>
      <c r="N61" s="130" t="n">
        <v>4.10555517953503</v>
      </c>
    </row>
    <row r="62" customFormat="false" ht="12" hidden="false" customHeight="false" outlineLevel="0" collapsed="false">
      <c r="A62" s="41"/>
      <c r="B62" s="128" t="s">
        <v>233</v>
      </c>
      <c r="C62" s="131" t="n">
        <v>4</v>
      </c>
      <c r="D62" s="132" t="n">
        <v>4</v>
      </c>
      <c r="E62" s="132" t="n">
        <v>5</v>
      </c>
      <c r="F62" s="132" t="n">
        <v>4</v>
      </c>
      <c r="G62" s="132" t="n">
        <v>4</v>
      </c>
      <c r="H62" s="132" t="n">
        <v>5</v>
      </c>
      <c r="I62" s="132" t="n">
        <v>4</v>
      </c>
      <c r="J62" s="132" t="n">
        <v>5</v>
      </c>
      <c r="K62" s="132" t="n">
        <v>5</v>
      </c>
      <c r="L62" s="132" t="n">
        <v>5</v>
      </c>
      <c r="M62" s="132" t="n">
        <v>5</v>
      </c>
      <c r="N62" s="132" t="n">
        <v>5</v>
      </c>
    </row>
    <row r="63" customFormat="false" ht="12" hidden="false" customHeight="false" outlineLevel="0" collapsed="false">
      <c r="A63" s="41"/>
      <c r="B63" s="128" t="s">
        <v>234</v>
      </c>
      <c r="C63" s="131" t="n">
        <v>4</v>
      </c>
      <c r="D63" s="132" t="n">
        <v>4</v>
      </c>
      <c r="E63" s="132" t="n">
        <v>4</v>
      </c>
      <c r="F63" s="132" t="n">
        <v>4</v>
      </c>
      <c r="G63" s="132" t="n">
        <v>4</v>
      </c>
      <c r="H63" s="132" t="n">
        <v>4</v>
      </c>
      <c r="I63" s="132" t="n">
        <v>4</v>
      </c>
      <c r="J63" s="132" t="n">
        <v>4</v>
      </c>
      <c r="K63" s="132" t="n">
        <v>4</v>
      </c>
      <c r="L63" s="132" t="n">
        <v>4</v>
      </c>
      <c r="M63" s="132" t="n">
        <v>4</v>
      </c>
      <c r="N63" s="132" t="n">
        <v>4</v>
      </c>
    </row>
    <row r="64" customFormat="false" ht="12" hidden="false" customHeight="false" outlineLevel="0" collapsed="false">
      <c r="A64" s="41"/>
      <c r="B64" s="128" t="s">
        <v>235</v>
      </c>
      <c r="C64" s="133" t="n">
        <v>89.080113623073</v>
      </c>
      <c r="D64" s="134" t="n">
        <v>93.8996137687664</v>
      </c>
      <c r="E64" s="134" t="n">
        <v>88.9372605560973</v>
      </c>
      <c r="F64" s="134" t="n">
        <v>84.7643988936135</v>
      </c>
      <c r="G64" s="134" t="n">
        <v>83.3664232391339</v>
      </c>
      <c r="H64" s="134" t="n">
        <v>93.7933806072628</v>
      </c>
      <c r="I64" s="134" t="n">
        <v>87.546505636082</v>
      </c>
      <c r="J64" s="134" t="n">
        <v>88.1547387122134</v>
      </c>
      <c r="K64" s="134" t="n">
        <v>89.3705190935797</v>
      </c>
      <c r="L64" s="134" t="n">
        <v>88.999333642315</v>
      </c>
      <c r="M64" s="134" t="n">
        <v>80.8691757326123</v>
      </c>
      <c r="N64" s="134" t="n">
        <v>86.1476522946868</v>
      </c>
    </row>
    <row r="65" customFormat="false" ht="6" hidden="false" customHeight="true" outlineLevel="0" collapsed="false">
      <c r="A65" s="41"/>
      <c r="B65" s="128"/>
      <c r="C65" s="55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</row>
    <row r="66" customFormat="false" ht="14.25" hidden="false" customHeight="true" outlineLevel="0" collapsed="false">
      <c r="A66" s="41" t="s">
        <v>245</v>
      </c>
      <c r="B66" s="36" t="s">
        <v>231</v>
      </c>
      <c r="C66" s="126" t="n">
        <v>79.3004106699465</v>
      </c>
      <c r="D66" s="127" t="n">
        <v>82.9981183431612</v>
      </c>
      <c r="E66" s="127" t="n">
        <v>79.1761336870978</v>
      </c>
      <c r="F66" s="127" t="n">
        <v>75.5134524313065</v>
      </c>
      <c r="G66" s="127" t="n">
        <v>73.3514458778744</v>
      </c>
      <c r="H66" s="127" t="n">
        <v>81.1943318012976</v>
      </c>
      <c r="I66" s="127" t="n">
        <v>83.2791263605362</v>
      </c>
      <c r="J66" s="127" t="n">
        <v>77.9550341198689</v>
      </c>
      <c r="K66" s="127" t="n">
        <v>78.6775617011997</v>
      </c>
      <c r="L66" s="127" t="n">
        <v>79.5796530411463</v>
      </c>
      <c r="M66" s="127" t="n">
        <v>77.0061974621808</v>
      </c>
      <c r="N66" s="127" t="n">
        <v>78.7859329206691</v>
      </c>
      <c r="O66" s="126"/>
    </row>
    <row r="67" customFormat="false" ht="12" hidden="false" customHeight="false" outlineLevel="0" collapsed="false">
      <c r="A67" s="41"/>
      <c r="B67" s="128" t="s">
        <v>232</v>
      </c>
      <c r="C67" s="129" t="n">
        <v>3.45637085037723</v>
      </c>
      <c r="D67" s="130" t="n">
        <v>3.57836369628172</v>
      </c>
      <c r="E67" s="130" t="n">
        <v>3.45636226695141</v>
      </c>
      <c r="F67" s="130" t="n">
        <v>3.34472254354832</v>
      </c>
      <c r="G67" s="130" t="n">
        <v>3.2965110183275</v>
      </c>
      <c r="H67" s="130" t="n">
        <v>3.48484363137241</v>
      </c>
      <c r="I67" s="130" t="n">
        <v>3.49604293606415</v>
      </c>
      <c r="J67" s="130" t="n">
        <v>3.34964933576118</v>
      </c>
      <c r="K67" s="130" t="n">
        <v>3.48924862910847</v>
      </c>
      <c r="L67" s="130" t="n">
        <v>3.45672138540715</v>
      </c>
      <c r="M67" s="130" t="n">
        <v>3.53390905465761</v>
      </c>
      <c r="N67" s="130" t="n">
        <v>3.58865586430761</v>
      </c>
    </row>
    <row r="68" customFormat="false" ht="12" hidden="false" customHeight="false" outlineLevel="0" collapsed="false">
      <c r="A68" s="41"/>
      <c r="B68" s="128" t="s">
        <v>233</v>
      </c>
      <c r="C68" s="131" t="n">
        <v>4</v>
      </c>
      <c r="D68" s="132" t="n">
        <v>4</v>
      </c>
      <c r="E68" s="132" t="n">
        <v>4</v>
      </c>
      <c r="F68" s="132" t="n">
        <v>3</v>
      </c>
      <c r="G68" s="132" t="n">
        <v>4</v>
      </c>
      <c r="H68" s="132" t="n">
        <v>4</v>
      </c>
      <c r="I68" s="132" t="n">
        <v>4</v>
      </c>
      <c r="J68" s="132" t="n">
        <v>3</v>
      </c>
      <c r="K68" s="132" t="n">
        <v>4</v>
      </c>
      <c r="L68" s="132" t="n">
        <v>4</v>
      </c>
      <c r="M68" s="132" t="n">
        <v>4</v>
      </c>
      <c r="N68" s="132" t="n">
        <v>4</v>
      </c>
    </row>
    <row r="69" customFormat="false" ht="12" hidden="false" customHeight="false" outlineLevel="0" collapsed="false">
      <c r="A69" s="41"/>
      <c r="B69" s="128" t="s">
        <v>234</v>
      </c>
      <c r="C69" s="131" t="n">
        <v>4</v>
      </c>
      <c r="D69" s="132" t="n">
        <v>4</v>
      </c>
      <c r="E69" s="132" t="n">
        <v>4</v>
      </c>
      <c r="F69" s="132" t="n">
        <v>3</v>
      </c>
      <c r="G69" s="132" t="n">
        <v>3</v>
      </c>
      <c r="H69" s="132" t="n">
        <v>4</v>
      </c>
      <c r="I69" s="132" t="n">
        <v>4</v>
      </c>
      <c r="J69" s="132" t="n">
        <v>3</v>
      </c>
      <c r="K69" s="132" t="n">
        <v>4</v>
      </c>
      <c r="L69" s="132" t="n">
        <v>4</v>
      </c>
      <c r="M69" s="132" t="n">
        <v>4</v>
      </c>
      <c r="N69" s="132" t="n">
        <v>4</v>
      </c>
    </row>
    <row r="70" customFormat="false" ht="12" hidden="false" customHeight="false" outlineLevel="0" collapsed="false">
      <c r="A70" s="41"/>
      <c r="B70" s="128" t="s">
        <v>235</v>
      </c>
      <c r="C70" s="133" t="n">
        <v>43.4935299735351</v>
      </c>
      <c r="D70" s="134" t="n">
        <v>53.3865500253507</v>
      </c>
      <c r="E70" s="134" t="n">
        <v>44.3140744434951</v>
      </c>
      <c r="F70" s="134" t="n">
        <v>31.5820122311382</v>
      </c>
      <c r="G70" s="134" t="n">
        <v>29.2910340805685</v>
      </c>
      <c r="H70" s="134" t="n">
        <v>48.6509404455916</v>
      </c>
      <c r="I70" s="134" t="n">
        <v>52.5944064826984</v>
      </c>
      <c r="J70" s="134" t="n">
        <v>36.8378970485155</v>
      </c>
      <c r="K70" s="134" t="n">
        <v>42.7743376432557</v>
      </c>
      <c r="L70" s="134" t="n">
        <v>44.3076770009788</v>
      </c>
      <c r="M70" s="134" t="n">
        <v>45.0080270298832</v>
      </c>
      <c r="N70" s="134" t="n">
        <v>46.5299469929511</v>
      </c>
    </row>
    <row r="71" customFormat="false" ht="6" hidden="false" customHeight="true" outlineLevel="0" collapsed="false">
      <c r="A71" s="59"/>
      <c r="B71" s="60"/>
      <c r="C71" s="136"/>
      <c r="D71" s="136"/>
      <c r="E71" s="137"/>
      <c r="F71" s="137"/>
      <c r="G71" s="137"/>
      <c r="H71" s="137"/>
      <c r="I71" s="137"/>
      <c r="J71" s="137"/>
      <c r="K71" s="137"/>
      <c r="L71" s="137"/>
      <c r="M71" s="137"/>
      <c r="N71" s="137"/>
    </row>
    <row r="72" customFormat="false" ht="13.5" hidden="false" customHeight="true" outlineLevel="0" collapsed="false">
      <c r="A72" s="46" t="s">
        <v>91</v>
      </c>
      <c r="D72" s="49"/>
      <c r="E72" s="49"/>
      <c r="F72" s="49"/>
      <c r="G72" s="49"/>
      <c r="H72" s="49"/>
      <c r="I72" s="49"/>
      <c r="J72" s="49"/>
      <c r="O72" s="122"/>
      <c r="P72" s="122"/>
      <c r="Q72" s="122"/>
      <c r="R72" s="122"/>
      <c r="S72" s="122"/>
      <c r="T72" s="122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</row>
    <row r="73" customFormat="false" ht="12" hidden="false" customHeight="false" outlineLevel="0" collapsed="false">
      <c r="A73" s="138" t="s">
        <v>246</v>
      </c>
      <c r="D73" s="49"/>
      <c r="E73" s="49"/>
      <c r="F73" s="49"/>
      <c r="G73" s="49"/>
      <c r="H73" s="49"/>
      <c r="I73" s="49"/>
      <c r="J73" s="49"/>
      <c r="O73" s="122"/>
      <c r="P73" s="122"/>
      <c r="Q73" s="122"/>
      <c r="R73" s="122"/>
      <c r="S73" s="122"/>
      <c r="T73" s="122"/>
    </row>
    <row r="74" s="139" customFormat="true" ht="12" hidden="false" customHeight="false" outlineLevel="0" collapsed="false">
      <c r="A74" s="138" t="s">
        <v>247</v>
      </c>
      <c r="B74" s="49"/>
      <c r="C74" s="49"/>
      <c r="D74" s="49"/>
      <c r="E74" s="49"/>
      <c r="F74" s="49"/>
      <c r="G74" s="49"/>
      <c r="H74" s="49"/>
      <c r="I74" s="49"/>
      <c r="J74" s="49"/>
      <c r="K74" s="122"/>
      <c r="L74" s="122"/>
      <c r="M74" s="122"/>
      <c r="N74" s="122"/>
      <c r="O74" s="122"/>
      <c r="P74" s="122"/>
      <c r="Q74" s="122"/>
      <c r="R74" s="122"/>
      <c r="S74" s="122"/>
      <c r="T74" s="122"/>
    </row>
    <row r="75" s="139" customFormat="true" ht="12" hidden="false" customHeight="false" outlineLevel="0" collapsed="false">
      <c r="A75" s="138" t="s">
        <v>248</v>
      </c>
      <c r="B75" s="49"/>
      <c r="C75" s="49"/>
      <c r="D75" s="49"/>
      <c r="E75" s="49"/>
      <c r="F75" s="49"/>
      <c r="G75" s="49"/>
      <c r="H75" s="49"/>
      <c r="I75" s="49"/>
      <c r="J75" s="49"/>
      <c r="K75" s="122"/>
      <c r="L75" s="122"/>
      <c r="M75" s="122"/>
      <c r="N75" s="122"/>
      <c r="O75" s="122"/>
      <c r="P75" s="122"/>
      <c r="Q75" s="122"/>
      <c r="R75" s="122"/>
      <c r="S75" s="122"/>
      <c r="T75" s="122"/>
    </row>
    <row r="76" s="139" customFormat="true" ht="12" hidden="false" customHeight="false" outlineLevel="0" collapsed="false">
      <c r="A76" s="138" t="s">
        <v>249</v>
      </c>
      <c r="B76" s="49"/>
      <c r="C76" s="49"/>
      <c r="D76" s="49"/>
      <c r="E76" s="49"/>
      <c r="F76" s="49"/>
      <c r="G76" s="49"/>
      <c r="H76" s="49"/>
      <c r="I76" s="49"/>
      <c r="J76" s="49"/>
      <c r="K76" s="122"/>
      <c r="L76" s="122"/>
      <c r="M76" s="122"/>
      <c r="N76" s="122"/>
      <c r="O76" s="122"/>
      <c r="P76" s="122"/>
      <c r="Q76" s="122"/>
      <c r="R76" s="122"/>
      <c r="S76" s="122"/>
      <c r="T76" s="122"/>
    </row>
    <row r="77" customFormat="false" ht="12" hidden="false" customHeight="false" outlineLevel="0" collapsed="false">
      <c r="O77" s="122"/>
      <c r="P77" s="122"/>
      <c r="Q77" s="122"/>
      <c r="R77" s="122"/>
      <c r="S77" s="122"/>
      <c r="T77" s="122"/>
    </row>
  </sheetData>
  <mergeCells count="15">
    <mergeCell ref="A3:A4"/>
    <mergeCell ref="B3:B4"/>
    <mergeCell ref="C3:C4"/>
    <mergeCell ref="D3:N3"/>
    <mergeCell ref="A6:A10"/>
    <mergeCell ref="A12:A16"/>
    <mergeCell ref="A18:A22"/>
    <mergeCell ref="A24:A28"/>
    <mergeCell ref="A30:A34"/>
    <mergeCell ref="A36:A40"/>
    <mergeCell ref="A42:A46"/>
    <mergeCell ref="A48:A52"/>
    <mergeCell ref="A54:A58"/>
    <mergeCell ref="A60:A64"/>
    <mergeCell ref="A66:A7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R25" activeCellId="0" sqref="R25"/>
    </sheetView>
  </sheetViews>
  <sheetFormatPr defaultColWidth="8.84765625" defaultRowHeight="12" zeroHeight="false" outlineLevelRow="0" outlineLevelCol="0"/>
  <cols>
    <col collapsed="false" customWidth="true" hidden="false" outlineLevel="0" max="1" min="1" style="31" width="24.7"/>
    <col collapsed="false" customWidth="true" hidden="false" outlineLevel="0" max="2" min="2" style="63" width="6.7"/>
    <col collapsed="false" customWidth="true" hidden="false" outlineLevel="0" max="3" min="3" style="17" width="14.85"/>
    <col collapsed="false" customWidth="true" hidden="false" outlineLevel="0" max="4" min="4" style="17" width="13.28"/>
    <col collapsed="false" customWidth="true" hidden="false" outlineLevel="0" max="5" min="5" style="17" width="13.7"/>
    <col collapsed="false" customWidth="true" hidden="false" outlineLevel="0" max="6" min="6" style="17" width="15.28"/>
    <col collapsed="false" customWidth="true" hidden="false" outlineLevel="0" max="7" min="7" style="17" width="13.41"/>
    <col collapsed="false" customWidth="true" hidden="false" outlineLevel="0" max="8" min="8" style="64" width="12.14"/>
    <col collapsed="false" customWidth="true" hidden="false" outlineLevel="0" max="9" min="9" style="17" width="15.28"/>
    <col collapsed="false" customWidth="true" hidden="false" outlineLevel="0" max="10" min="10" style="17" width="8.28"/>
    <col collapsed="false" customWidth="true" hidden="false" outlineLevel="0" max="11" min="11" style="17" width="11.56"/>
    <col collapsed="false" customWidth="true" hidden="false" outlineLevel="0" max="12" min="12" style="17" width="14.56"/>
    <col collapsed="false" customWidth="true" hidden="false" outlineLevel="0" max="13" min="13" style="17" width="7.14"/>
    <col collapsed="false" customWidth="false" hidden="false" outlineLevel="0" max="257" min="14" style="17" width="8.85"/>
  </cols>
  <sheetData>
    <row r="1" s="65" customFormat="true" ht="12.75" hidden="false" customHeight="false" outlineLevel="0" collapsed="false">
      <c r="A1" s="69" t="s">
        <v>250</v>
      </c>
      <c r="B1" s="70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12" hidden="false" customHeight="false" outlineLevel="0" collapsed="false">
      <c r="A2" s="71"/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2" hidden="false" customHeight="true" outlineLevel="0" collapsed="false">
      <c r="A3" s="54" t="s">
        <v>224</v>
      </c>
      <c r="B3" s="140" t="s">
        <v>71</v>
      </c>
      <c r="C3" s="27" t="s">
        <v>72</v>
      </c>
      <c r="D3" s="27"/>
      <c r="E3" s="27"/>
      <c r="F3" s="27"/>
      <c r="G3" s="27"/>
      <c r="H3" s="27"/>
      <c r="I3" s="27"/>
      <c r="J3" s="27"/>
      <c r="K3" s="27"/>
      <c r="L3" s="27"/>
      <c r="M3" s="27"/>
    </row>
    <row r="4" s="72" customFormat="true" ht="48" hidden="false" customHeight="false" outlineLevel="0" collapsed="false">
      <c r="A4" s="54"/>
      <c r="B4" s="140"/>
      <c r="C4" s="28" t="s">
        <v>93</v>
      </c>
      <c r="D4" s="28" t="s">
        <v>132</v>
      </c>
      <c r="E4" s="28" t="s">
        <v>75</v>
      </c>
      <c r="F4" s="28" t="s">
        <v>76</v>
      </c>
      <c r="G4" s="28" t="s">
        <v>77</v>
      </c>
      <c r="H4" s="28" t="s">
        <v>78</v>
      </c>
      <c r="I4" s="28" t="s">
        <v>79</v>
      </c>
      <c r="J4" s="28" t="s">
        <v>80</v>
      </c>
      <c r="K4" s="28" t="s">
        <v>81</v>
      </c>
      <c r="L4" s="29" t="s">
        <v>82</v>
      </c>
      <c r="M4" s="29" t="s">
        <v>83</v>
      </c>
    </row>
    <row r="5" s="72" customFormat="true" ht="12" hidden="false" customHeight="false" outlineLevel="0" collapsed="false">
      <c r="A5" s="31"/>
      <c r="B5" s="5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</row>
    <row r="6" s="141" customFormat="true" ht="24" hidden="false" customHeight="true" outlineLevel="0" collapsed="false">
      <c r="A6" s="31"/>
      <c r="B6" s="35" t="s">
        <v>251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24" hidden="false" customHeight="true" outlineLevel="0" collapsed="false">
      <c r="B7" s="35" t="s">
        <v>252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8" customFormat="false" ht="12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</row>
    <row r="9" customFormat="false" ht="12" hidden="false" customHeight="false" outlineLevel="0" collapsed="false">
      <c r="A9" s="36" t="s">
        <v>253</v>
      </c>
      <c r="B9" s="37" t="n">
        <v>3094.96428778079</v>
      </c>
      <c r="C9" s="38" t="n">
        <v>621.383754170357</v>
      </c>
      <c r="D9" s="38" t="n">
        <v>717.032482915302</v>
      </c>
      <c r="E9" s="38" t="n">
        <v>391.860660877388</v>
      </c>
      <c r="F9" s="38" t="n">
        <v>303.832875755609</v>
      </c>
      <c r="G9" s="38" t="n">
        <v>171.804674874476</v>
      </c>
      <c r="H9" s="38" t="n">
        <v>150.49315387725</v>
      </c>
      <c r="I9" s="38" t="n">
        <v>232.704823368041</v>
      </c>
      <c r="J9" s="38" t="n">
        <v>49.5903751349685</v>
      </c>
      <c r="K9" s="38" t="n">
        <v>317.120812648381</v>
      </c>
      <c r="L9" s="38" t="n">
        <v>37.8553167050815</v>
      </c>
      <c r="M9" s="38" t="n">
        <v>101.285357453936</v>
      </c>
    </row>
    <row r="10" customFormat="false" ht="12" hidden="false" customHeight="false" outlineLevel="0" collapsed="false">
      <c r="A10" s="36" t="s">
        <v>254</v>
      </c>
      <c r="B10" s="37" t="n">
        <v>7839.16024544113</v>
      </c>
      <c r="C10" s="38" t="n">
        <v>1449.68256484917</v>
      </c>
      <c r="D10" s="38" t="n">
        <v>1025.01500445502</v>
      </c>
      <c r="E10" s="38" t="n">
        <v>1395.60067191193</v>
      </c>
      <c r="F10" s="38" t="n">
        <v>789.535750038949</v>
      </c>
      <c r="G10" s="38" t="n">
        <v>466.971851197188</v>
      </c>
      <c r="H10" s="38" t="n">
        <v>509.247778323412</v>
      </c>
      <c r="I10" s="38" t="n">
        <v>752.356173965046</v>
      </c>
      <c r="J10" s="38" t="n">
        <v>187.773390272402</v>
      </c>
      <c r="K10" s="38" t="n">
        <v>944.056378875249</v>
      </c>
      <c r="L10" s="38" t="n">
        <v>125.540463962439</v>
      </c>
      <c r="M10" s="38" t="n">
        <v>193.380217590356</v>
      </c>
    </row>
    <row r="11" customFormat="false" ht="12" hidden="false" customHeight="false" outlineLevel="0" collapsed="false">
      <c r="A11" s="36" t="s">
        <v>255</v>
      </c>
      <c r="B11" s="37" t="n">
        <v>30755.6822675882</v>
      </c>
      <c r="C11" s="38" t="n">
        <v>7329.60430053893</v>
      </c>
      <c r="D11" s="38" t="n">
        <v>5025.1677833577</v>
      </c>
      <c r="E11" s="38" t="n">
        <v>4239.57279524173</v>
      </c>
      <c r="F11" s="38" t="n">
        <v>2093.39754058349</v>
      </c>
      <c r="G11" s="38" t="n">
        <v>1452.84610389769</v>
      </c>
      <c r="H11" s="38" t="n">
        <v>1504.56628533445</v>
      </c>
      <c r="I11" s="38" t="n">
        <v>3615.43264617481</v>
      </c>
      <c r="J11" s="38" t="n">
        <v>1113.30197994515</v>
      </c>
      <c r="K11" s="38" t="n">
        <v>3347.8658876203</v>
      </c>
      <c r="L11" s="38" t="n">
        <v>400.186556715497</v>
      </c>
      <c r="M11" s="38" t="n">
        <v>633.740388178048</v>
      </c>
    </row>
    <row r="12" customFormat="false" ht="12" hidden="false" customHeight="false" outlineLevel="0" collapsed="false">
      <c r="A12" s="36" t="s">
        <v>256</v>
      </c>
      <c r="B12" s="37" t="n">
        <v>36736.2653950545</v>
      </c>
      <c r="C12" s="38" t="n">
        <v>9033.28836439874</v>
      </c>
      <c r="D12" s="38" t="n">
        <v>6509.50546020121</v>
      </c>
      <c r="E12" s="38" t="n">
        <v>5220.61028241578</v>
      </c>
      <c r="F12" s="38" t="n">
        <v>2239.71965401711</v>
      </c>
      <c r="G12" s="38" t="n">
        <v>2222.29083181623</v>
      </c>
      <c r="H12" s="38" t="n">
        <v>1699.32993144679</v>
      </c>
      <c r="I12" s="38" t="n">
        <v>2944.96091187144</v>
      </c>
      <c r="J12" s="38" t="n">
        <v>1313.27622546592</v>
      </c>
      <c r="K12" s="38" t="n">
        <v>3955.14206541629</v>
      </c>
      <c r="L12" s="38" t="n">
        <v>730.067712228889</v>
      </c>
      <c r="M12" s="38" t="n">
        <v>868.073955775759</v>
      </c>
    </row>
    <row r="13" customFormat="false" ht="12" hidden="false" customHeight="false" outlineLevel="0" collapsed="false">
      <c r="A13" s="36" t="s">
        <v>257</v>
      </c>
      <c r="B13" s="37" t="n">
        <v>10614.2801892197</v>
      </c>
      <c r="C13" s="38" t="n">
        <v>2754.37390933209</v>
      </c>
      <c r="D13" s="38" t="n">
        <v>1528.66998490588</v>
      </c>
      <c r="E13" s="38" t="n">
        <v>1546.79983103632</v>
      </c>
      <c r="F13" s="38" t="n">
        <v>762.994539965199</v>
      </c>
      <c r="G13" s="38" t="n">
        <v>654.414180590411</v>
      </c>
      <c r="H13" s="38" t="n">
        <v>441.744369423014</v>
      </c>
      <c r="I13" s="38" t="n">
        <v>657.374694139588</v>
      </c>
      <c r="J13" s="38" t="n">
        <v>394.447988197954</v>
      </c>
      <c r="K13" s="38" t="n">
        <v>1200.96363232396</v>
      </c>
      <c r="L13" s="38" t="n">
        <v>306.699853551424</v>
      </c>
      <c r="M13" s="38" t="n">
        <v>365.797205753892</v>
      </c>
    </row>
    <row r="14" customFormat="false" ht="12" hidden="false" customHeight="false" outlineLevel="0" collapsed="false">
      <c r="A14" s="56" t="s">
        <v>102</v>
      </c>
      <c r="B14" s="57" t="n">
        <v>89040.3523850835</v>
      </c>
      <c r="C14" s="57" t="n">
        <v>21188.3328932896</v>
      </c>
      <c r="D14" s="57" t="n">
        <v>14805.3907158351</v>
      </c>
      <c r="E14" s="57" t="n">
        <v>12794.4442414833</v>
      </c>
      <c r="F14" s="57" t="n">
        <v>6189.48036036037</v>
      </c>
      <c r="G14" s="57" t="n">
        <v>4968.327642376</v>
      </c>
      <c r="H14" s="57" t="n">
        <v>4305.3815184049</v>
      </c>
      <c r="I14" s="57" t="n">
        <v>8202.82924951893</v>
      </c>
      <c r="J14" s="57" t="n">
        <v>3058.38995901639</v>
      </c>
      <c r="K14" s="57" t="n">
        <v>9765.14877688416</v>
      </c>
      <c r="L14" s="57" t="n">
        <v>1600.34990316333</v>
      </c>
      <c r="M14" s="57" t="n">
        <v>2162.27712475199</v>
      </c>
    </row>
    <row r="15" customFormat="false" ht="12" hidden="false" customHeight="false" outlineLevel="0" collapsed="false">
      <c r="A15" s="56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</row>
    <row r="16" customFormat="false" ht="12" hidden="false" customHeight="true" outlineLevel="0" collapsed="false">
      <c r="B16" s="35" t="s">
        <v>88</v>
      </c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7" customFormat="false" ht="12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2" hidden="false" customHeight="false" outlineLevel="0" collapsed="false">
      <c r="A18" s="36" t="s">
        <v>253</v>
      </c>
      <c r="B18" s="42" t="n">
        <v>0.0347591199369431</v>
      </c>
      <c r="C18" s="43" t="n">
        <v>0.0293266939546316</v>
      </c>
      <c r="D18" s="43" t="n">
        <v>0.0484305005303507</v>
      </c>
      <c r="E18" s="43" t="n">
        <v>0.0306274077624148</v>
      </c>
      <c r="F18" s="43" t="n">
        <v>0.0490885919440771</v>
      </c>
      <c r="G18" s="43" t="n">
        <v>0.034579980879102</v>
      </c>
      <c r="H18" s="43" t="n">
        <v>0.0349546615634208</v>
      </c>
      <c r="I18" s="43" t="n">
        <v>0.0283688488799994</v>
      </c>
      <c r="J18" s="43" t="n">
        <v>0.0162145363408521</v>
      </c>
      <c r="K18" s="43" t="n">
        <v>0.032474754854638</v>
      </c>
      <c r="L18" s="43" t="n">
        <v>0.0236543999723154</v>
      </c>
      <c r="M18" s="43" t="n">
        <v>0.0468419872247196</v>
      </c>
    </row>
    <row r="19" customFormat="false" ht="12" hidden="false" customHeight="false" outlineLevel="0" collapsed="false">
      <c r="A19" s="36" t="s">
        <v>254</v>
      </c>
      <c r="B19" s="42" t="n">
        <v>0.0880405348300754</v>
      </c>
      <c r="C19" s="43" t="n">
        <v>0.0684189063929747</v>
      </c>
      <c r="D19" s="43" t="n">
        <v>0.069232553475182</v>
      </c>
      <c r="E19" s="43" t="n">
        <v>0.109078647385636</v>
      </c>
      <c r="F19" s="43" t="n">
        <v>0.12756091045953</v>
      </c>
      <c r="G19" s="43" t="n">
        <v>0.0939897456066059</v>
      </c>
      <c r="H19" s="43" t="n">
        <v>0.118281684479401</v>
      </c>
      <c r="I19" s="43" t="n">
        <v>0.0917191070397046</v>
      </c>
      <c r="J19" s="43" t="n">
        <v>0.061396157059315</v>
      </c>
      <c r="K19" s="43" t="n">
        <v>0.0966760876301239</v>
      </c>
      <c r="L19" s="43" t="n">
        <v>0.0784456347416837</v>
      </c>
      <c r="M19" s="43" t="n">
        <v>0.089433595433581</v>
      </c>
    </row>
    <row r="20" customFormat="false" ht="12" hidden="false" customHeight="false" outlineLevel="0" collapsed="false">
      <c r="A20" s="36" t="s">
        <v>255</v>
      </c>
      <c r="B20" s="42" t="n">
        <v>0.345412854326715</v>
      </c>
      <c r="C20" s="43" t="n">
        <v>0.345926427409504</v>
      </c>
      <c r="D20" s="43" t="n">
        <v>0.339414736146275</v>
      </c>
      <c r="E20" s="43" t="n">
        <v>0.331360449521974</v>
      </c>
      <c r="F20" s="43" t="n">
        <v>0.338218625587756</v>
      </c>
      <c r="G20" s="43" t="n">
        <v>0.292421556804353</v>
      </c>
      <c r="H20" s="43" t="n">
        <v>0.349461779148408</v>
      </c>
      <c r="I20" s="43" t="n">
        <v>0.440754346603868</v>
      </c>
      <c r="J20" s="43" t="n">
        <v>0.364015705931496</v>
      </c>
      <c r="K20" s="43" t="n">
        <v>0.342838185481136</v>
      </c>
      <c r="L20" s="43" t="n">
        <v>0.250061912038405</v>
      </c>
      <c r="M20" s="43" t="n">
        <v>0.293089345913853</v>
      </c>
    </row>
    <row r="21" customFormat="false" ht="12" hidden="false" customHeight="false" outlineLevel="0" collapsed="false">
      <c r="A21" s="36" t="s">
        <v>256</v>
      </c>
      <c r="B21" s="42" t="n">
        <v>0.412579964151273</v>
      </c>
      <c r="C21" s="43" t="n">
        <v>0.426333133894627</v>
      </c>
      <c r="D21" s="43" t="n">
        <v>0.439671305211754</v>
      </c>
      <c r="E21" s="43" t="n">
        <v>0.408037284299467</v>
      </c>
      <c r="F21" s="43" t="n">
        <v>0.361859077598997</v>
      </c>
      <c r="G21" s="43" t="n">
        <v>0.44729152177119</v>
      </c>
      <c r="H21" s="43" t="n">
        <v>0.394699035191746</v>
      </c>
      <c r="I21" s="43" t="n">
        <v>0.359017702586477</v>
      </c>
      <c r="J21" s="43" t="n">
        <v>0.429401169590644</v>
      </c>
      <c r="K21" s="43" t="n">
        <v>0.405026298706151</v>
      </c>
      <c r="L21" s="43" t="n">
        <v>0.456192555631617</v>
      </c>
      <c r="M21" s="43" t="n">
        <v>0.401462858686685</v>
      </c>
    </row>
    <row r="22" customFormat="false" ht="12" hidden="false" customHeight="false" outlineLevel="0" collapsed="false">
      <c r="A22" s="36" t="s">
        <v>257</v>
      </c>
      <c r="B22" s="42" t="n">
        <v>0.119207526755003</v>
      </c>
      <c r="C22" s="43" t="n">
        <v>0.12999483834825</v>
      </c>
      <c r="D22" s="43" t="n">
        <v>0.103250904636437</v>
      </c>
      <c r="E22" s="43" t="n">
        <v>0.120896211030499</v>
      </c>
      <c r="F22" s="43" t="n">
        <v>0.123272794409639</v>
      </c>
      <c r="G22" s="43" t="n">
        <v>0.131717194938748</v>
      </c>
      <c r="H22" s="43" t="n">
        <v>0.102602839617028</v>
      </c>
      <c r="I22" s="43" t="n">
        <v>0.0801399948899511</v>
      </c>
      <c r="J22" s="43" t="n">
        <v>0.128972431077694</v>
      </c>
      <c r="K22" s="43" t="n">
        <v>0.122984673327953</v>
      </c>
      <c r="L22" s="43" t="n">
        <v>0.191645497615982</v>
      </c>
      <c r="M22" s="43" t="n">
        <v>0.169172212741162</v>
      </c>
    </row>
    <row r="23" customFormat="false" ht="12" hidden="false" customHeight="false" outlineLevel="0" collapsed="false">
      <c r="A23" s="56" t="s">
        <v>102</v>
      </c>
      <c r="B23" s="42" t="n">
        <v>1</v>
      </c>
      <c r="C23" s="58" t="n">
        <v>1</v>
      </c>
      <c r="D23" s="58" t="n">
        <v>1</v>
      </c>
      <c r="E23" s="58" t="n">
        <v>1</v>
      </c>
      <c r="F23" s="58" t="n">
        <v>1</v>
      </c>
      <c r="G23" s="58" t="n">
        <v>1</v>
      </c>
      <c r="H23" s="58" t="n">
        <v>1</v>
      </c>
      <c r="I23" s="58" t="n">
        <v>1</v>
      </c>
      <c r="J23" s="58" t="n">
        <v>1</v>
      </c>
      <c r="K23" s="58" t="n">
        <v>1</v>
      </c>
      <c r="L23" s="58" t="n">
        <v>1</v>
      </c>
      <c r="M23" s="58" t="n">
        <v>1</v>
      </c>
    </row>
    <row r="24" customFormat="false" ht="12" hidden="false" customHeight="false" outlineLevel="0" collapsed="false">
      <c r="A24" s="56"/>
      <c r="B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</row>
    <row r="25" customFormat="false" ht="12" hidden="false" customHeight="true" outlineLevel="0" collapsed="false">
      <c r="B25" s="35" t="s">
        <v>258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</row>
    <row r="26" customFormat="false" ht="12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</row>
    <row r="27" customFormat="false" ht="12" hidden="false" customHeight="false" outlineLevel="0" collapsed="false">
      <c r="A27" s="36" t="s">
        <v>231</v>
      </c>
      <c r="B27" s="126" t="n">
        <v>87.7200345232983</v>
      </c>
      <c r="C27" s="143" t="n">
        <v>90.2254399652393</v>
      </c>
      <c r="D27" s="143" t="n">
        <v>88.2336945994467</v>
      </c>
      <c r="E27" s="143" t="n">
        <v>86.0293944851948</v>
      </c>
      <c r="F27" s="143" t="n">
        <v>82.3350497596393</v>
      </c>
      <c r="G27" s="143" t="n">
        <v>87.1430273514292</v>
      </c>
      <c r="H27" s="143" t="n">
        <v>84.6763653957179</v>
      </c>
      <c r="I27" s="143" t="n">
        <v>87.9912044080296</v>
      </c>
      <c r="J27" s="143" t="n">
        <v>92.2389306599833</v>
      </c>
      <c r="K27" s="143" t="n">
        <v>87.0849157515238</v>
      </c>
      <c r="L27" s="143" t="n">
        <v>89.7899965286001</v>
      </c>
      <c r="M27" s="143" t="n">
        <v>86.37244173417</v>
      </c>
    </row>
    <row r="28" customFormat="false" ht="12" hidden="false" customHeight="false" outlineLevel="0" collapsed="false">
      <c r="A28" s="144" t="s">
        <v>232</v>
      </c>
      <c r="B28" s="126" t="n">
        <v>3.49343624295732</v>
      </c>
      <c r="C28" s="130" t="n">
        <v>3.5592505162889</v>
      </c>
      <c r="D28" s="130" t="n">
        <v>3.48007955994875</v>
      </c>
      <c r="E28" s="130" t="n">
        <v>3.47949624345001</v>
      </c>
      <c r="F28" s="130" t="n">
        <v>3.38266657207059</v>
      </c>
      <c r="G28" s="130" t="n">
        <v>3.54757620428388</v>
      </c>
      <c r="H28" s="130" t="n">
        <v>3.41171370681956</v>
      </c>
      <c r="I28" s="130" t="n">
        <v>3.37084088756668</v>
      </c>
      <c r="J28" s="130" t="n">
        <v>3.59352080200501</v>
      </c>
      <c r="K28" s="130" t="n">
        <v>3.48937004802266</v>
      </c>
      <c r="L28" s="130" t="n">
        <v>3.71372911617727</v>
      </c>
      <c r="M28" s="130" t="n">
        <v>3.55668971428599</v>
      </c>
    </row>
    <row r="29" customFormat="false" ht="12" hidden="false" customHeight="false" outlineLevel="0" collapsed="false">
      <c r="A29" s="144" t="s">
        <v>233</v>
      </c>
      <c r="B29" s="145" t="n">
        <v>4</v>
      </c>
      <c r="C29" s="132" t="n">
        <v>4</v>
      </c>
      <c r="D29" s="132" t="n">
        <v>4</v>
      </c>
      <c r="E29" s="132" t="n">
        <v>4</v>
      </c>
      <c r="F29" s="132" t="n">
        <v>4</v>
      </c>
      <c r="G29" s="132" t="n">
        <v>4</v>
      </c>
      <c r="H29" s="132" t="n">
        <v>4</v>
      </c>
      <c r="I29" s="132" t="n">
        <v>3</v>
      </c>
      <c r="J29" s="132" t="n">
        <v>4</v>
      </c>
      <c r="K29" s="132" t="n">
        <v>4</v>
      </c>
      <c r="L29" s="132" t="n">
        <v>4</v>
      </c>
      <c r="M29" s="132" t="n">
        <v>4</v>
      </c>
    </row>
    <row r="30" customFormat="false" ht="12" hidden="false" customHeight="false" outlineLevel="0" collapsed="false">
      <c r="A30" s="144" t="s">
        <v>234</v>
      </c>
      <c r="B30" s="145" t="n">
        <v>4</v>
      </c>
      <c r="C30" s="132" t="n">
        <v>4</v>
      </c>
      <c r="D30" s="132" t="n">
        <v>4</v>
      </c>
      <c r="E30" s="132" t="n">
        <v>4</v>
      </c>
      <c r="F30" s="132" t="n">
        <v>3</v>
      </c>
      <c r="G30" s="132" t="n">
        <v>4</v>
      </c>
      <c r="H30" s="132" t="n">
        <v>3</v>
      </c>
      <c r="I30" s="132" t="n">
        <v>3</v>
      </c>
      <c r="J30" s="132" t="n">
        <v>4</v>
      </c>
      <c r="K30" s="132" t="n">
        <v>4</v>
      </c>
      <c r="L30" s="132" t="n">
        <v>4</v>
      </c>
      <c r="M30" s="132" t="n">
        <v>4</v>
      </c>
    </row>
    <row r="31" customFormat="false" ht="12" hidden="false" customHeight="false" outlineLevel="0" collapsed="false">
      <c r="A31" s="144" t="s">
        <v>235</v>
      </c>
      <c r="B31" s="126" t="n">
        <v>62.4802730763345</v>
      </c>
      <c r="C31" s="127" t="n">
        <v>70.1117414175653</v>
      </c>
      <c r="D31" s="127" t="n">
        <v>64.3761190435555</v>
      </c>
      <c r="E31" s="127" t="n">
        <v>58.2118482078503</v>
      </c>
      <c r="F31" s="127" t="n">
        <v>46.6139395172621</v>
      </c>
      <c r="G31" s="127" t="n">
        <v>63.6592302317615</v>
      </c>
      <c r="H31" s="127" t="n">
        <v>52.8893641814849</v>
      </c>
      <c r="I31" s="127" t="n">
        <v>57.0535934645373</v>
      </c>
      <c r="J31" s="127" t="n">
        <v>75.593518857619</v>
      </c>
      <c r="K31" s="127" t="n">
        <v>60.6943557487989</v>
      </c>
      <c r="L31" s="127" t="n">
        <v>72.7710763453776</v>
      </c>
      <c r="M31" s="127" t="n">
        <v>61.4447506567942</v>
      </c>
    </row>
    <row r="32" customFormat="false" ht="12" hidden="false" customHeight="false" outlineLevel="0" collapsed="false">
      <c r="A32" s="59"/>
      <c r="B32" s="60"/>
      <c r="C32" s="60"/>
      <c r="D32" s="60"/>
      <c r="E32" s="61"/>
      <c r="F32" s="61"/>
      <c r="G32" s="61"/>
      <c r="H32" s="61"/>
      <c r="I32" s="61"/>
      <c r="J32" s="61"/>
      <c r="K32" s="61"/>
      <c r="L32" s="61"/>
      <c r="M32" s="61"/>
      <c r="N32" s="117"/>
    </row>
    <row r="33" customFormat="false" ht="13.5" hidden="false" customHeight="true" outlineLevel="0" collapsed="false">
      <c r="A33" s="46" t="s">
        <v>91</v>
      </c>
      <c r="B33" s="62"/>
      <c r="C33" s="146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</row>
    <row r="34" customFormat="false" ht="15" hidden="false" customHeight="false" outlineLevel="0" collapsed="false">
      <c r="A34" s="138" t="s">
        <v>246</v>
      </c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</row>
    <row r="35" s="147" customFormat="true" ht="15" hidden="false" customHeight="false" outlineLevel="0" collapsed="false">
      <c r="A35" s="138" t="s">
        <v>247</v>
      </c>
      <c r="B35" s="146"/>
      <c r="C35" s="146"/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</row>
    <row r="36" s="147" customFormat="true" ht="15" hidden="false" customHeight="false" outlineLevel="0" collapsed="false">
      <c r="A36" s="138" t="s">
        <v>248</v>
      </c>
      <c r="B36" s="116"/>
      <c r="C36" s="146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  <c r="O36" s="146"/>
      <c r="P36" s="146"/>
      <c r="Q36" s="146"/>
    </row>
    <row r="37" s="147" customFormat="true" ht="12" hidden="false" customHeight="true" outlineLevel="0" collapsed="false">
      <c r="A37" s="138" t="s">
        <v>249</v>
      </c>
      <c r="B37" s="128"/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</row>
    <row r="38" customFormat="false" ht="15" hidden="false" customHeight="false" outlineLevel="0" collapsed="false">
      <c r="C38" s="146"/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146"/>
      <c r="P38" s="146"/>
      <c r="Q38" s="146"/>
    </row>
    <row r="39" customFormat="false" ht="15" hidden="false" customHeight="false" outlineLevel="0" collapsed="false">
      <c r="B39" s="148"/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6"/>
      <c r="O39" s="146"/>
      <c r="P39" s="146"/>
      <c r="Q39" s="146"/>
    </row>
    <row r="40" customFormat="false" ht="15" hidden="false" customHeight="false" outlineLevel="0" collapsed="false">
      <c r="B40" s="148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</row>
  </sheetData>
  <mergeCells count="7">
    <mergeCell ref="A3:A4"/>
    <mergeCell ref="B3:B4"/>
    <mergeCell ref="C3:M3"/>
    <mergeCell ref="B6:M6"/>
    <mergeCell ref="B7:M7"/>
    <mergeCell ref="B16:M16"/>
    <mergeCell ref="B25:M25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1" activeCellId="0" sqref="B31:M32"/>
    </sheetView>
  </sheetViews>
  <sheetFormatPr defaultColWidth="8.84765625" defaultRowHeight="12" zeroHeight="false" outlineLevelRow="0" outlineLevelCol="0"/>
  <cols>
    <col collapsed="false" customWidth="true" hidden="false" outlineLevel="0" max="1" min="1" style="31" width="24.7"/>
    <col collapsed="false" customWidth="true" hidden="false" outlineLevel="0" max="2" min="2" style="63" width="6.7"/>
    <col collapsed="false" customWidth="true" hidden="false" outlineLevel="0" max="3" min="3" style="17" width="14.85"/>
    <col collapsed="false" customWidth="true" hidden="false" outlineLevel="0" max="4" min="4" style="17" width="13.28"/>
    <col collapsed="false" customWidth="true" hidden="false" outlineLevel="0" max="6" min="5" style="17" width="14.7"/>
    <col collapsed="false" customWidth="true" hidden="false" outlineLevel="0" max="7" min="7" style="17" width="13.41"/>
    <col collapsed="false" customWidth="true" hidden="false" outlineLevel="0" max="8" min="8" style="64" width="12.14"/>
    <col collapsed="false" customWidth="true" hidden="false" outlineLevel="0" max="9" min="9" style="17" width="14.7"/>
    <col collapsed="false" customWidth="true" hidden="false" outlineLevel="0" max="10" min="10" style="17" width="8.28"/>
    <col collapsed="false" customWidth="true" hidden="false" outlineLevel="0" max="11" min="11" style="17" width="11.56"/>
    <col collapsed="false" customWidth="true" hidden="false" outlineLevel="0" max="12" min="12" style="17" width="14.56"/>
    <col collapsed="false" customWidth="true" hidden="false" outlineLevel="0" max="13" min="13" style="17" width="7.14"/>
    <col collapsed="false" customWidth="false" hidden="false" outlineLevel="0" max="257" min="14" style="17" width="8.85"/>
  </cols>
  <sheetData>
    <row r="1" s="65" customFormat="true" ht="12.75" hidden="false" customHeight="false" outlineLevel="0" collapsed="false">
      <c r="A1" s="69" t="s">
        <v>259</v>
      </c>
      <c r="B1" s="69"/>
      <c r="C1" s="70"/>
      <c r="D1" s="7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customFormat="false" ht="12" hidden="false" customHeight="false" outlineLevel="0" collapsed="false">
      <c r="A2" s="71"/>
      <c r="B2" s="71"/>
      <c r="C2" s="49"/>
      <c r="D2" s="49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2" hidden="false" customHeight="true" outlineLevel="0" collapsed="false">
      <c r="A3" s="54" t="s">
        <v>224</v>
      </c>
      <c r="B3" s="26" t="s">
        <v>71</v>
      </c>
      <c r="C3" s="27" t="s">
        <v>72</v>
      </c>
      <c r="D3" s="27"/>
      <c r="E3" s="27"/>
      <c r="F3" s="27"/>
      <c r="G3" s="27"/>
      <c r="H3" s="27"/>
      <c r="I3" s="27"/>
      <c r="J3" s="27"/>
      <c r="K3" s="27"/>
      <c r="L3" s="27"/>
      <c r="M3" s="27"/>
    </row>
    <row r="4" s="72" customFormat="true" ht="48" hidden="false" customHeight="false" outlineLevel="0" collapsed="false">
      <c r="A4" s="54"/>
      <c r="B4" s="26"/>
      <c r="C4" s="28" t="s">
        <v>93</v>
      </c>
      <c r="D4" s="28" t="s">
        <v>132</v>
      </c>
      <c r="E4" s="28" t="s">
        <v>75</v>
      </c>
      <c r="F4" s="28" t="s">
        <v>76</v>
      </c>
      <c r="G4" s="28" t="s">
        <v>77</v>
      </c>
      <c r="H4" s="28" t="s">
        <v>78</v>
      </c>
      <c r="I4" s="28" t="s">
        <v>79</v>
      </c>
      <c r="J4" s="28" t="s">
        <v>80</v>
      </c>
      <c r="K4" s="28" t="s">
        <v>81</v>
      </c>
      <c r="L4" s="29" t="s">
        <v>82</v>
      </c>
      <c r="M4" s="29" t="s">
        <v>83</v>
      </c>
    </row>
    <row r="5" s="72" customFormat="true" ht="12" hidden="false" customHeight="false" outlineLevel="0" collapsed="false">
      <c r="A5" s="56"/>
      <c r="B5" s="5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</row>
    <row r="6" s="141" customFormat="true" ht="24" hidden="false" customHeight="true" outlineLevel="0" collapsed="false">
      <c r="A6" s="56"/>
      <c r="B6" s="35" t="s">
        <v>251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24" hidden="false" customHeight="true" outlineLevel="0" collapsed="false">
      <c r="A7" s="56"/>
      <c r="B7" s="35" t="s">
        <v>260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8" customFormat="false" ht="12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</row>
    <row r="9" customFormat="false" ht="12" hidden="false" customHeight="false" outlineLevel="0" collapsed="false">
      <c r="A9" s="36" t="s">
        <v>253</v>
      </c>
      <c r="B9" s="37" t="n">
        <v>16193.0994836061</v>
      </c>
      <c r="C9" s="38" t="n">
        <v>2692.45007318988</v>
      </c>
      <c r="D9" s="38" t="n">
        <v>3280.75342803103</v>
      </c>
      <c r="E9" s="38" t="n">
        <v>2918.30452767373</v>
      </c>
      <c r="F9" s="38" t="n">
        <v>1380.75795343078</v>
      </c>
      <c r="G9" s="38" t="n">
        <v>899.599680019434</v>
      </c>
      <c r="H9" s="38" t="n">
        <v>972.699885294667</v>
      </c>
      <c r="I9" s="38" t="n">
        <v>1537.78556379877</v>
      </c>
      <c r="J9" s="38" t="n">
        <v>302.567515113398</v>
      </c>
      <c r="K9" s="38" t="n">
        <v>1755.22279739376</v>
      </c>
      <c r="L9" s="38" t="n">
        <v>154.126998132467</v>
      </c>
      <c r="M9" s="38" t="n">
        <v>298.831061528252</v>
      </c>
    </row>
    <row r="10" customFormat="false" ht="12" hidden="false" customHeight="false" outlineLevel="0" collapsed="false">
      <c r="A10" s="36" t="s">
        <v>254</v>
      </c>
      <c r="B10" s="37" t="n">
        <v>15331.1432913838</v>
      </c>
      <c r="C10" s="38" t="n">
        <v>3308.1463345614</v>
      </c>
      <c r="D10" s="38" t="n">
        <v>2392.87736668666</v>
      </c>
      <c r="E10" s="38" t="n">
        <v>2117.83772956248</v>
      </c>
      <c r="F10" s="38" t="n">
        <v>965.572016628827</v>
      </c>
      <c r="G10" s="38" t="n">
        <v>685.2295833509</v>
      </c>
      <c r="H10" s="38" t="n">
        <v>974.687649804567</v>
      </c>
      <c r="I10" s="38" t="n">
        <v>1790.38111514308</v>
      </c>
      <c r="J10" s="38" t="n">
        <v>589.521655655738</v>
      </c>
      <c r="K10" s="38" t="n">
        <v>2008.78860666605</v>
      </c>
      <c r="L10" s="38" t="n">
        <v>149.489491656829</v>
      </c>
      <c r="M10" s="38" t="n">
        <v>348.611741667255</v>
      </c>
    </row>
    <row r="11" customFormat="false" ht="12" hidden="false" customHeight="false" outlineLevel="0" collapsed="false">
      <c r="A11" s="36" t="s">
        <v>255</v>
      </c>
      <c r="B11" s="37" t="n">
        <v>23316.5548460945</v>
      </c>
      <c r="C11" s="38" t="n">
        <v>5384.90014637974</v>
      </c>
      <c r="D11" s="38" t="n">
        <v>3654.93855316971</v>
      </c>
      <c r="E11" s="38" t="n">
        <v>3324.85095352033</v>
      </c>
      <c r="F11" s="38" t="n">
        <v>1594.96955473028</v>
      </c>
      <c r="G11" s="38" t="n">
        <v>1231.40378836137</v>
      </c>
      <c r="H11" s="38" t="n">
        <v>1006.86475833233</v>
      </c>
      <c r="I11" s="38" t="n">
        <v>2591.54851290115</v>
      </c>
      <c r="J11" s="38" t="n">
        <v>998.507855104154</v>
      </c>
      <c r="K11" s="38" t="n">
        <v>2635.21824520205</v>
      </c>
      <c r="L11" s="38" t="n">
        <v>418.340258919395</v>
      </c>
      <c r="M11" s="38" t="n">
        <v>475.012219473865</v>
      </c>
    </row>
    <row r="12" customFormat="false" ht="12" hidden="false" customHeight="false" outlineLevel="0" collapsed="false">
      <c r="A12" s="36" t="s">
        <v>256</v>
      </c>
      <c r="B12" s="37" t="n">
        <v>20910.9914799954</v>
      </c>
      <c r="C12" s="38" t="n">
        <v>5890.98739046599</v>
      </c>
      <c r="D12" s="38" t="n">
        <v>3244.11344082685</v>
      </c>
      <c r="E12" s="38" t="n">
        <v>2614.32113708698</v>
      </c>
      <c r="F12" s="38" t="n">
        <v>1397.16816231033</v>
      </c>
      <c r="G12" s="38" t="n">
        <v>1422.79592751413</v>
      </c>
      <c r="H12" s="38" t="n">
        <v>1017.5185947278</v>
      </c>
      <c r="I12" s="38" t="n">
        <v>1446.31792401724</v>
      </c>
      <c r="J12" s="38" t="n">
        <v>788.958319516209</v>
      </c>
      <c r="K12" s="38" t="n">
        <v>2206.38950469088</v>
      </c>
      <c r="L12" s="38" t="n">
        <v>378.553167050816</v>
      </c>
      <c r="M12" s="38" t="n">
        <v>503.867911788099</v>
      </c>
    </row>
    <row r="13" customFormat="false" ht="12" hidden="false" customHeight="false" outlineLevel="0" collapsed="false">
      <c r="A13" s="36" t="s">
        <v>257</v>
      </c>
      <c r="B13" s="37" t="n">
        <v>13151.0496576332</v>
      </c>
      <c r="C13" s="38" t="n">
        <v>3848.66786626214</v>
      </c>
      <c r="D13" s="38" t="n">
        <v>2209.06248061701</v>
      </c>
      <c r="E13" s="38" t="n">
        <v>1793.89301934262</v>
      </c>
      <c r="F13" s="38" t="n">
        <v>825.562450120393</v>
      </c>
      <c r="G13" s="38" t="n">
        <v>729.29866313016</v>
      </c>
      <c r="H13" s="38" t="n">
        <v>333.610630245551</v>
      </c>
      <c r="I13" s="38" t="n">
        <v>836.796133658689</v>
      </c>
      <c r="J13" s="38" t="n">
        <v>378.834613626895</v>
      </c>
      <c r="K13" s="38" t="n">
        <v>1159.52962293144</v>
      </c>
      <c r="L13" s="38" t="n">
        <v>499.839987403827</v>
      </c>
      <c r="M13" s="38" t="n">
        <v>535.95419029452</v>
      </c>
    </row>
    <row r="14" customFormat="false" ht="12" hidden="false" customHeight="false" outlineLevel="0" collapsed="false">
      <c r="A14" s="36" t="s">
        <v>261</v>
      </c>
      <c r="B14" s="37" t="n">
        <v>137.513626370816</v>
      </c>
      <c r="C14" s="38" t="n">
        <v>63.1810824301559</v>
      </c>
      <c r="D14" s="38" t="n">
        <v>23.6454465038943</v>
      </c>
      <c r="E14" s="38" t="n">
        <v>25.2368742970206</v>
      </c>
      <c r="F14" s="38" t="n">
        <v>25.4502231397456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</row>
    <row r="15" customFormat="false" ht="12" hidden="false" customHeight="false" outlineLevel="0" collapsed="false">
      <c r="A15" s="56" t="s">
        <v>102</v>
      </c>
      <c r="B15" s="57" t="n">
        <v>89040.3523850835</v>
      </c>
      <c r="C15" s="57" t="n">
        <v>21188.3328932896</v>
      </c>
      <c r="D15" s="57" t="n">
        <v>14805.3907158351</v>
      </c>
      <c r="E15" s="57" t="n">
        <v>12794.4442414833</v>
      </c>
      <c r="F15" s="57" t="n">
        <v>6189.48036036037</v>
      </c>
      <c r="G15" s="57" t="n">
        <v>4968.327642376</v>
      </c>
      <c r="H15" s="57" t="n">
        <v>4305.3815184049</v>
      </c>
      <c r="I15" s="57" t="n">
        <v>8202.82924951893</v>
      </c>
      <c r="J15" s="57" t="n">
        <v>3058.38995901639</v>
      </c>
      <c r="K15" s="57" t="n">
        <v>9765.14877688416</v>
      </c>
      <c r="L15" s="57" t="n">
        <v>1600.34990316333</v>
      </c>
      <c r="M15" s="57" t="n">
        <v>2162.27712475199</v>
      </c>
    </row>
    <row r="16" customFormat="false" ht="12" hidden="false" customHeight="false" outlineLevel="0" collapsed="false">
      <c r="A16" s="56"/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</row>
    <row r="17" customFormat="false" ht="12" hidden="false" customHeight="true" outlineLevel="0" collapsed="false">
      <c r="B17" s="35" t="s">
        <v>88</v>
      </c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2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</row>
    <row r="19" customFormat="false" ht="12" hidden="false" customHeight="false" outlineLevel="0" collapsed="false">
      <c r="A19" s="36" t="s">
        <v>253</v>
      </c>
      <c r="B19" s="42" t="n">
        <v>0.181862482007864</v>
      </c>
      <c r="C19" s="43" t="n">
        <v>0.127072294302238</v>
      </c>
      <c r="D19" s="43" t="n">
        <v>0.221591816859118</v>
      </c>
      <c r="E19" s="43" t="n">
        <v>0.228091542906705</v>
      </c>
      <c r="F19" s="43" t="n">
        <v>0.223081401513711</v>
      </c>
      <c r="G19" s="43" t="n">
        <v>0.181066899120449</v>
      </c>
      <c r="H19" s="43" t="n">
        <v>0.225926525009807</v>
      </c>
      <c r="I19" s="43" t="n">
        <v>0.18747014194998</v>
      </c>
      <c r="J19" s="43" t="n">
        <v>0.0989303258145365</v>
      </c>
      <c r="K19" s="43" t="n">
        <v>0.179743579693193</v>
      </c>
      <c r="L19" s="43" t="n">
        <v>0.0963083122183546</v>
      </c>
      <c r="M19" s="43" t="n">
        <v>0.138202017728198</v>
      </c>
    </row>
    <row r="20" customFormat="false" ht="12" hidden="false" customHeight="false" outlineLevel="0" collapsed="false">
      <c r="A20" s="36" t="s">
        <v>254</v>
      </c>
      <c r="B20" s="42" t="n">
        <v>0.172181970092384</v>
      </c>
      <c r="C20" s="43" t="n">
        <v>0.156130562570551</v>
      </c>
      <c r="D20" s="43" t="n">
        <v>0.161622034339651</v>
      </c>
      <c r="E20" s="43" t="n">
        <v>0.165527918961563</v>
      </c>
      <c r="F20" s="43" t="n">
        <v>0.15600211332969</v>
      </c>
      <c r="G20" s="43" t="n">
        <v>0.13791956422246</v>
      </c>
      <c r="H20" s="43" t="n">
        <v>0.226388218009929</v>
      </c>
      <c r="I20" s="43" t="n">
        <v>0.218263852712536</v>
      </c>
      <c r="J20" s="43" t="n">
        <v>0.192755555555556</v>
      </c>
      <c r="K20" s="43" t="n">
        <v>0.205709984820836</v>
      </c>
      <c r="L20" s="43" t="n">
        <v>0.0934105043911589</v>
      </c>
      <c r="M20" s="43" t="n">
        <v>0.161224358190091</v>
      </c>
    </row>
    <row r="21" customFormat="false" ht="12" hidden="false" customHeight="false" outlineLevel="0" collapsed="false">
      <c r="A21" s="36" t="s">
        <v>255</v>
      </c>
      <c r="B21" s="42" t="n">
        <v>0.261865033341901</v>
      </c>
      <c r="C21" s="43" t="n">
        <v>0.254144588604475</v>
      </c>
      <c r="D21" s="43" t="n">
        <v>0.246865390000182</v>
      </c>
      <c r="E21" s="43" t="n">
        <v>0.259866774262864</v>
      </c>
      <c r="F21" s="43" t="n">
        <v>0.257690381400195</v>
      </c>
      <c r="G21" s="43" t="n">
        <v>0.247850761261888</v>
      </c>
      <c r="H21" s="43" t="n">
        <v>0.233861913056514</v>
      </c>
      <c r="I21" s="43" t="n">
        <v>0.315933494903985</v>
      </c>
      <c r="J21" s="43" t="n">
        <v>0.326481537176275</v>
      </c>
      <c r="K21" s="43" t="n">
        <v>0.269859508074273</v>
      </c>
      <c r="L21" s="43" t="n">
        <v>0.261405495193572</v>
      </c>
      <c r="M21" s="43" t="n">
        <v>0.219681470999398</v>
      </c>
    </row>
    <row r="22" customFormat="false" ht="12" hidden="false" customHeight="false" outlineLevel="0" collapsed="false">
      <c r="A22" s="36" t="s">
        <v>256</v>
      </c>
      <c r="B22" s="42" t="n">
        <v>0.234848480715341</v>
      </c>
      <c r="C22" s="43" t="n">
        <v>0.278029773278279</v>
      </c>
      <c r="D22" s="43" t="n">
        <v>0.219117043453443</v>
      </c>
      <c r="E22" s="43" t="n">
        <v>0.204332528067972</v>
      </c>
      <c r="F22" s="43" t="n">
        <v>0.225732707911684</v>
      </c>
      <c r="G22" s="43" t="n">
        <v>0.286373208437136</v>
      </c>
      <c r="H22" s="43" t="n">
        <v>0.236336452502072</v>
      </c>
      <c r="I22" s="43" t="n">
        <v>0.17631939907832</v>
      </c>
      <c r="J22" s="43" t="n">
        <v>0.257965246449458</v>
      </c>
      <c r="K22" s="43" t="n">
        <v>0.225945303558896</v>
      </c>
      <c r="L22" s="43" t="n">
        <v>0.236543999723154</v>
      </c>
      <c r="M22" s="43" t="n">
        <v>0.233026519135882</v>
      </c>
    </row>
    <row r="23" customFormat="false" ht="12" hidden="false" customHeight="false" outlineLevel="0" collapsed="false">
      <c r="A23" s="36" t="s">
        <v>257</v>
      </c>
      <c r="B23" s="42" t="n">
        <v>0.147697637142734</v>
      </c>
      <c r="C23" s="43" t="n">
        <v>0.181640900473158</v>
      </c>
      <c r="D23" s="43" t="n">
        <v>0.149206631761112</v>
      </c>
      <c r="E23" s="43" t="n">
        <v>0.140208748851029</v>
      </c>
      <c r="F23" s="43" t="n">
        <v>0.133381544500503</v>
      </c>
      <c r="G23" s="43" t="n">
        <v>0.146789566958066</v>
      </c>
      <c r="H23" s="43" t="n">
        <v>0.0774868914216807</v>
      </c>
      <c r="I23" s="43" t="n">
        <v>0.102013111355178</v>
      </c>
      <c r="J23" s="43" t="n">
        <v>0.123867335004177</v>
      </c>
      <c r="K23" s="43" t="n">
        <v>0.118741623852803</v>
      </c>
      <c r="L23" s="43" t="n">
        <v>0.312331688473764</v>
      </c>
      <c r="M23" s="43" t="n">
        <v>0.247865633946432</v>
      </c>
    </row>
    <row r="24" customFormat="false" ht="12" hidden="false" customHeight="false" outlineLevel="0" collapsed="false">
      <c r="A24" s="36" t="s">
        <v>261</v>
      </c>
      <c r="B24" s="42" t="n">
        <v>0.00154439669978051</v>
      </c>
      <c r="C24" s="43" t="n">
        <v>0.00298188077128832</v>
      </c>
      <c r="D24" s="43" t="n">
        <v>0.00159708358649423</v>
      </c>
      <c r="E24" s="43" t="n">
        <v>0.00197248694985871</v>
      </c>
      <c r="F24" s="43" t="n">
        <v>0.00411185134421588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</row>
    <row r="25" customFormat="false" ht="12" hidden="false" customHeight="false" outlineLevel="0" collapsed="false">
      <c r="A25" s="56" t="s">
        <v>102</v>
      </c>
      <c r="B25" s="42" t="n">
        <v>1</v>
      </c>
      <c r="C25" s="42" t="n">
        <v>1</v>
      </c>
      <c r="D25" s="42" t="n">
        <v>1</v>
      </c>
      <c r="E25" s="42" t="n">
        <v>1</v>
      </c>
      <c r="F25" s="42" t="n">
        <v>1</v>
      </c>
      <c r="G25" s="42" t="n">
        <v>1</v>
      </c>
      <c r="H25" s="42" t="n">
        <v>1</v>
      </c>
      <c r="I25" s="42" t="n">
        <v>1</v>
      </c>
      <c r="J25" s="42" t="n">
        <v>1</v>
      </c>
      <c r="K25" s="42" t="n">
        <v>1</v>
      </c>
      <c r="L25" s="42" t="n">
        <v>1</v>
      </c>
      <c r="M25" s="42" t="n">
        <v>1</v>
      </c>
    </row>
    <row r="26" customFormat="false" ht="12" hidden="false" customHeight="false" outlineLevel="0" collapsed="false">
      <c r="A26" s="56"/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</row>
    <row r="27" customFormat="false" ht="12" hidden="false" customHeight="true" outlineLevel="0" collapsed="false">
      <c r="B27" s="35" t="s">
        <v>258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</row>
    <row r="28" customFormat="false" ht="12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</row>
    <row r="29" customFormat="false" ht="12" hidden="false" customHeight="false" outlineLevel="0" collapsed="false">
      <c r="A29" s="36" t="s">
        <v>231</v>
      </c>
      <c r="B29" s="126" t="n">
        <v>64.5407917057088</v>
      </c>
      <c r="C29" s="143" t="n">
        <v>71.5950140312519</v>
      </c>
      <c r="D29" s="143" t="n">
        <v>61.6173145231424</v>
      </c>
      <c r="E29" s="143" t="n">
        <v>60.5602594396117</v>
      </c>
      <c r="F29" s="143" t="n">
        <v>61.9351314346821</v>
      </c>
      <c r="G29" s="143" t="n">
        <v>68.1013536657091</v>
      </c>
      <c r="H29" s="143" t="n">
        <v>54.7685256980265</v>
      </c>
      <c r="I29" s="143" t="n">
        <v>59.4266005337483</v>
      </c>
      <c r="J29" s="143" t="n">
        <v>70.8314118629908</v>
      </c>
      <c r="K29" s="143" t="n">
        <v>61.4546435485971</v>
      </c>
      <c r="L29" s="143" t="n">
        <v>81.0281183390487</v>
      </c>
      <c r="M29" s="143" t="n">
        <v>70.0573624081711</v>
      </c>
    </row>
    <row r="30" customFormat="false" ht="12" hidden="false" customHeight="false" outlineLevel="0" collapsed="false">
      <c r="A30" s="144" t="s">
        <v>232</v>
      </c>
      <c r="B30" s="150" t="n">
        <v>2.99432806116908</v>
      </c>
      <c r="C30" s="151" t="n">
        <v>3.23172740654733</v>
      </c>
      <c r="D30" s="151" t="n">
        <v>2.91258502990383</v>
      </c>
      <c r="E30" s="151" t="n">
        <v>2.86276833332343</v>
      </c>
      <c r="F30" s="151" t="n">
        <v>2.8898780755726</v>
      </c>
      <c r="G30" s="151" t="n">
        <v>3.07989897988991</v>
      </c>
      <c r="H30" s="151" t="n">
        <v>2.71306896731589</v>
      </c>
      <c r="I30" s="151" t="n">
        <v>2.78714148517618</v>
      </c>
      <c r="J30" s="151" t="n">
        <v>3.11508370927318</v>
      </c>
      <c r="K30" s="151" t="n">
        <v>2.89823140705728</v>
      </c>
      <c r="L30" s="151" t="n">
        <v>3.57518024784281</v>
      </c>
      <c r="M30" s="151" t="n">
        <v>3.29112939338226</v>
      </c>
    </row>
    <row r="31" customFormat="false" ht="12" hidden="false" customHeight="false" outlineLevel="0" collapsed="false">
      <c r="A31" s="144" t="s">
        <v>233</v>
      </c>
      <c r="B31" s="152" t="n">
        <v>3</v>
      </c>
      <c r="C31" s="153" t="n">
        <v>4</v>
      </c>
      <c r="D31" s="153" t="n">
        <v>3</v>
      </c>
      <c r="E31" s="153" t="n">
        <v>3</v>
      </c>
      <c r="F31" s="153" t="n">
        <v>3</v>
      </c>
      <c r="G31" s="153" t="n">
        <v>4</v>
      </c>
      <c r="H31" s="153" t="n">
        <v>4</v>
      </c>
      <c r="I31" s="153" t="n">
        <v>3</v>
      </c>
      <c r="J31" s="153" t="n">
        <v>3</v>
      </c>
      <c r="K31" s="153" t="n">
        <v>3</v>
      </c>
      <c r="L31" s="153" t="n">
        <v>5</v>
      </c>
      <c r="M31" s="153" t="n">
        <v>5</v>
      </c>
    </row>
    <row r="32" customFormat="false" ht="12" hidden="false" customHeight="false" outlineLevel="0" collapsed="false">
      <c r="A32" s="144" t="s">
        <v>234</v>
      </c>
      <c r="B32" s="152" t="n">
        <v>3</v>
      </c>
      <c r="C32" s="153" t="n">
        <v>3</v>
      </c>
      <c r="D32" s="153" t="n">
        <v>3</v>
      </c>
      <c r="E32" s="153" t="n">
        <v>3</v>
      </c>
      <c r="F32" s="153" t="n">
        <v>3</v>
      </c>
      <c r="G32" s="153" t="n">
        <v>3</v>
      </c>
      <c r="H32" s="153" t="n">
        <v>3</v>
      </c>
      <c r="I32" s="153" t="n">
        <v>3</v>
      </c>
      <c r="J32" s="153" t="n">
        <v>3</v>
      </c>
      <c r="K32" s="153" t="n">
        <v>3</v>
      </c>
      <c r="L32" s="153" t="n">
        <v>4</v>
      </c>
      <c r="M32" s="153" t="n">
        <v>3</v>
      </c>
    </row>
    <row r="33" customFormat="false" ht="12" hidden="false" customHeight="false" outlineLevel="0" collapsed="false">
      <c r="A33" s="144" t="s">
        <v>235</v>
      </c>
      <c r="B33" s="126" t="n">
        <v>3.86940410592545</v>
      </c>
      <c r="C33" s="127" t="n">
        <v>23.7547590005481</v>
      </c>
      <c r="D33" s="127" t="n">
        <v>-1.9812950732183</v>
      </c>
      <c r="E33" s="127" t="n">
        <v>-6.64871245115232</v>
      </c>
      <c r="F33" s="127" t="n">
        <v>-2.70513720265704</v>
      </c>
      <c r="G33" s="127" t="n">
        <v>15.1800076596298</v>
      </c>
      <c r="H33" s="127" t="n">
        <v>-18.0765584502523</v>
      </c>
      <c r="I33" s="127" t="n">
        <v>-18.6241371679404</v>
      </c>
      <c r="J33" s="127" t="n">
        <v>13.3844437917265</v>
      </c>
      <c r="K33" s="127" t="n">
        <v>-5.58339628511888</v>
      </c>
      <c r="L33" s="127" t="n">
        <v>48.62707063892</v>
      </c>
      <c r="M33" s="127" t="n">
        <v>23.2553464283923</v>
      </c>
    </row>
    <row r="34" customFormat="false" ht="12" hidden="false" customHeight="false" outlineLevel="0" collapsed="false">
      <c r="A34" s="59"/>
      <c r="B34" s="60"/>
      <c r="C34" s="60"/>
      <c r="D34" s="60"/>
      <c r="E34" s="61"/>
      <c r="F34" s="61"/>
      <c r="G34" s="61"/>
      <c r="H34" s="61"/>
      <c r="I34" s="61"/>
      <c r="J34" s="61"/>
      <c r="K34" s="61"/>
      <c r="L34" s="61"/>
      <c r="M34" s="61"/>
    </row>
    <row r="35" customFormat="false" ht="13.5" hidden="false" customHeight="true" outlineLevel="0" collapsed="false">
      <c r="A35" s="46" t="s">
        <v>91</v>
      </c>
      <c r="B35" s="154"/>
      <c r="C35" s="154"/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</row>
    <row r="36" customFormat="false" ht="15" hidden="false" customHeight="false" outlineLevel="0" collapsed="false">
      <c r="A36" s="154" t="s">
        <v>246</v>
      </c>
      <c r="B36" s="154"/>
      <c r="C36" s="154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  <c r="O36" s="146"/>
      <c r="P36" s="146"/>
      <c r="Q36" s="146"/>
    </row>
    <row r="37" s="147" customFormat="true" ht="15" hidden="false" customHeight="false" outlineLevel="0" collapsed="false">
      <c r="A37" s="154" t="s">
        <v>247</v>
      </c>
      <c r="B37" s="154"/>
      <c r="C37" s="154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</row>
    <row r="38" s="147" customFormat="true" ht="15" hidden="false" customHeight="false" outlineLevel="0" collapsed="false">
      <c r="A38" s="154" t="s">
        <v>248</v>
      </c>
      <c r="B38" s="154"/>
      <c r="C38" s="154"/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146"/>
      <c r="P38" s="146"/>
      <c r="Q38" s="146"/>
    </row>
    <row r="39" s="147" customFormat="true" ht="12" hidden="false" customHeight="true" outlineLevel="0" collapsed="false">
      <c r="A39" s="138" t="s">
        <v>249</v>
      </c>
      <c r="B39" s="128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  <c r="Q39" s="146"/>
    </row>
    <row r="40" customFormat="false" ht="15" hidden="false" customHeight="false" outlineLevel="0" collapsed="false">
      <c r="C40" s="146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</row>
    <row r="43" customFormat="false" ht="15" hidden="false" customHeight="false" outlineLevel="0" collapsed="false"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6"/>
      <c r="Q43" s="146"/>
    </row>
  </sheetData>
  <mergeCells count="7">
    <mergeCell ref="A3:A4"/>
    <mergeCell ref="B3:B4"/>
    <mergeCell ref="C3:M3"/>
    <mergeCell ref="B6:M6"/>
    <mergeCell ref="B7:M7"/>
    <mergeCell ref="B17:M17"/>
    <mergeCell ref="B27:M27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3" activeCellId="0" sqref="B33:M34"/>
    </sheetView>
  </sheetViews>
  <sheetFormatPr defaultColWidth="8.84765625" defaultRowHeight="12" zeroHeight="false" outlineLevelRow="0" outlineLevelCol="0"/>
  <cols>
    <col collapsed="false" customWidth="true" hidden="false" outlineLevel="0" max="1" min="1" style="31" width="24.7"/>
    <col collapsed="false" customWidth="true" hidden="false" outlineLevel="0" max="2" min="2" style="63" width="6.7"/>
    <col collapsed="false" customWidth="true" hidden="false" outlineLevel="0" max="3" min="3" style="17" width="14.28"/>
    <col collapsed="false" customWidth="true" hidden="false" outlineLevel="0" max="4" min="4" style="17" width="13.28"/>
    <col collapsed="false" customWidth="true" hidden="false" outlineLevel="0" max="5" min="5" style="17" width="14.14"/>
    <col collapsed="false" customWidth="true" hidden="false" outlineLevel="0" max="6" min="6" style="17" width="14.28"/>
    <col collapsed="false" customWidth="true" hidden="false" outlineLevel="0" max="7" min="7" style="17" width="13.41"/>
    <col collapsed="false" customWidth="true" hidden="false" outlineLevel="0" max="8" min="8" style="64" width="12.14"/>
    <col collapsed="false" customWidth="true" hidden="false" outlineLevel="0" max="9" min="9" style="17" width="14.28"/>
    <col collapsed="false" customWidth="true" hidden="false" outlineLevel="0" max="10" min="10" style="17" width="8.28"/>
    <col collapsed="false" customWidth="true" hidden="false" outlineLevel="0" max="11" min="11" style="17" width="11.56"/>
    <col collapsed="false" customWidth="true" hidden="false" outlineLevel="0" max="12" min="12" style="17" width="10.99"/>
    <col collapsed="false" customWidth="true" hidden="false" outlineLevel="0" max="13" min="13" style="17" width="7.14"/>
    <col collapsed="false" customWidth="false" hidden="false" outlineLevel="0" max="257" min="14" style="17" width="8.85"/>
  </cols>
  <sheetData>
    <row r="1" s="65" customFormat="true" ht="12.75" hidden="false" customHeight="false" outlineLevel="0" collapsed="false">
      <c r="A1" s="69" t="s">
        <v>262</v>
      </c>
      <c r="B1" s="69"/>
      <c r="C1" s="70"/>
      <c r="D1" s="7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customFormat="false" ht="12" hidden="false" customHeight="false" outlineLevel="0" collapsed="false">
      <c r="A2" s="71"/>
      <c r="B2" s="71"/>
      <c r="C2" s="49"/>
      <c r="D2" s="49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2" hidden="false" customHeight="true" outlineLevel="0" collapsed="false">
      <c r="A3" s="54" t="s">
        <v>224</v>
      </c>
      <c r="B3" s="26" t="s">
        <v>71</v>
      </c>
      <c r="C3" s="27" t="s">
        <v>72</v>
      </c>
      <c r="D3" s="27"/>
      <c r="E3" s="27"/>
      <c r="F3" s="27"/>
      <c r="G3" s="27"/>
      <c r="H3" s="27"/>
      <c r="I3" s="27"/>
      <c r="J3" s="27"/>
      <c r="K3" s="27"/>
      <c r="L3" s="27"/>
      <c r="M3" s="27"/>
    </row>
    <row r="4" s="72" customFormat="true" ht="60" hidden="false" customHeight="false" outlineLevel="0" collapsed="false">
      <c r="A4" s="54"/>
      <c r="B4" s="26"/>
      <c r="C4" s="28" t="s">
        <v>93</v>
      </c>
      <c r="D4" s="28" t="s">
        <v>132</v>
      </c>
      <c r="E4" s="28" t="s">
        <v>75</v>
      </c>
      <c r="F4" s="28" t="s">
        <v>76</v>
      </c>
      <c r="G4" s="28" t="s">
        <v>77</v>
      </c>
      <c r="H4" s="28" t="s">
        <v>78</v>
      </c>
      <c r="I4" s="28" t="s">
        <v>79</v>
      </c>
      <c r="J4" s="28" t="s">
        <v>80</v>
      </c>
      <c r="K4" s="28" t="s">
        <v>81</v>
      </c>
      <c r="L4" s="29" t="s">
        <v>82</v>
      </c>
      <c r="M4" s="29" t="s">
        <v>83</v>
      </c>
    </row>
    <row r="5" s="103" customFormat="true" ht="12" hidden="false" customHeight="false" outlineLevel="0" collapsed="false">
      <c r="A5" s="32"/>
      <c r="B5" s="5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</row>
    <row r="6" s="50" customFormat="true" ht="24" hidden="false" customHeight="true" outlineLevel="0" collapsed="false">
      <c r="B6" s="35" t="s">
        <v>251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s="50" customFormat="true" ht="24" hidden="false" customHeight="true" outlineLevel="0" collapsed="false">
      <c r="B7" s="35" t="s">
        <v>263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8" customFormat="false" ht="12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</row>
    <row r="9" customFormat="false" ht="12" hidden="false" customHeight="false" outlineLevel="0" collapsed="false">
      <c r="A9" s="36" t="s">
        <v>253</v>
      </c>
      <c r="B9" s="37" t="n">
        <v>7888.78723453557</v>
      </c>
      <c r="C9" s="38" t="n">
        <v>1546.35001942735</v>
      </c>
      <c r="D9" s="38" t="n">
        <v>1626.7788397963</v>
      </c>
      <c r="E9" s="38" t="n">
        <v>1206.09441159309</v>
      </c>
      <c r="F9" s="38" t="n">
        <v>571.60571218994</v>
      </c>
      <c r="G9" s="38" t="n">
        <v>469.480749455921</v>
      </c>
      <c r="H9" s="38" t="n">
        <v>423.028146867219</v>
      </c>
      <c r="I9" s="38" t="n">
        <v>608.882910350564</v>
      </c>
      <c r="J9" s="38" t="n">
        <v>143.20827944102</v>
      </c>
      <c r="K9" s="38" t="n">
        <v>893.270700501081</v>
      </c>
      <c r="L9" s="38" t="n">
        <v>139.446752973131</v>
      </c>
      <c r="M9" s="38" t="n">
        <v>260.64071193999</v>
      </c>
    </row>
    <row r="10" customFormat="false" ht="12" hidden="false" customHeight="false" outlineLevel="0" collapsed="false">
      <c r="A10" s="36" t="s">
        <v>254</v>
      </c>
      <c r="B10" s="37" t="n">
        <v>10169.3223723331</v>
      </c>
      <c r="C10" s="38" t="n">
        <v>2164.89002719828</v>
      </c>
      <c r="D10" s="38" t="n">
        <v>1605.50026124876</v>
      </c>
      <c r="E10" s="38" t="n">
        <v>1585.56633841315</v>
      </c>
      <c r="F10" s="38" t="n">
        <v>758.251794961352</v>
      </c>
      <c r="G10" s="38" t="n">
        <v>508.400154987729</v>
      </c>
      <c r="H10" s="38" t="n">
        <v>629.170391170114</v>
      </c>
      <c r="I10" s="38" t="n">
        <v>984.102677321104</v>
      </c>
      <c r="J10" s="38" t="n">
        <v>318.718471344755</v>
      </c>
      <c r="K10" s="38" t="n">
        <v>1253.93902088921</v>
      </c>
      <c r="L10" s="38" t="n">
        <v>193.140133852403</v>
      </c>
      <c r="M10" s="38" t="n">
        <v>167.643100946236</v>
      </c>
    </row>
    <row r="11" customFormat="false" ht="12" hidden="false" customHeight="false" outlineLevel="0" collapsed="false">
      <c r="A11" s="36" t="s">
        <v>255</v>
      </c>
      <c r="B11" s="37" t="n">
        <v>19803.8118790029</v>
      </c>
      <c r="C11" s="38" t="n">
        <v>4389.16947496083</v>
      </c>
      <c r="D11" s="38" t="n">
        <v>3308.54089345855</v>
      </c>
      <c r="E11" s="38" t="n">
        <v>3033.93778983102</v>
      </c>
      <c r="F11" s="38" t="n">
        <v>1322.42063405227</v>
      </c>
      <c r="G11" s="38" t="n">
        <v>986.866717031635</v>
      </c>
      <c r="H11" s="38" t="n">
        <v>1073.73856165454</v>
      </c>
      <c r="I11" s="38" t="n">
        <v>2111.3591782527</v>
      </c>
      <c r="J11" s="38" t="n">
        <v>718.791648626895</v>
      </c>
      <c r="K11" s="38" t="n">
        <v>2171.54036880447</v>
      </c>
      <c r="L11" s="38" t="n">
        <v>258.808028578868</v>
      </c>
      <c r="M11" s="38" t="n">
        <v>428.6385837511</v>
      </c>
    </row>
    <row r="12" customFormat="false" ht="12" hidden="false" customHeight="false" outlineLevel="0" collapsed="false">
      <c r="A12" s="36" t="s">
        <v>256</v>
      </c>
      <c r="B12" s="37" t="n">
        <v>20170.2548648392</v>
      </c>
      <c r="C12" s="38" t="n">
        <v>5011.19181377618</v>
      </c>
      <c r="D12" s="38" t="n">
        <v>3663.22259101696</v>
      </c>
      <c r="E12" s="38" t="n">
        <v>2505.8010543231</v>
      </c>
      <c r="F12" s="38" t="n">
        <v>1562.08245849151</v>
      </c>
      <c r="G12" s="38" t="n">
        <v>1355.33362392897</v>
      </c>
      <c r="H12" s="38" t="n">
        <v>800.360419204436</v>
      </c>
      <c r="I12" s="38" t="n">
        <v>1513.74211577056</v>
      </c>
      <c r="J12" s="38" t="n">
        <v>723.754569810182</v>
      </c>
      <c r="K12" s="38" t="n">
        <v>2253.7098431274</v>
      </c>
      <c r="L12" s="38" t="n">
        <v>365.804697054977</v>
      </c>
      <c r="M12" s="38" t="n">
        <v>415.251678334875</v>
      </c>
    </row>
    <row r="13" customFormat="false" ht="12" hidden="false" customHeight="false" outlineLevel="0" collapsed="false">
      <c r="A13" s="36" t="s">
        <v>257</v>
      </c>
      <c r="B13" s="37" t="n">
        <v>8779.75310517985</v>
      </c>
      <c r="C13" s="38" t="n">
        <v>2685.5053341031</v>
      </c>
      <c r="D13" s="38" t="n">
        <v>1242.55775890278</v>
      </c>
      <c r="E13" s="38" t="n">
        <v>1304.98219739392</v>
      </c>
      <c r="F13" s="38" t="n">
        <v>484.099733122168</v>
      </c>
      <c r="G13" s="38" t="n">
        <v>543.720634008973</v>
      </c>
      <c r="H13" s="38" t="n">
        <v>327.315984749941</v>
      </c>
      <c r="I13" s="38" t="n">
        <v>570.37921441399</v>
      </c>
      <c r="J13" s="38" t="n">
        <v>250.702127096635</v>
      </c>
      <c r="K13" s="38" t="n">
        <v>783.171240814989</v>
      </c>
      <c r="L13" s="38" t="n">
        <v>216.315205398148</v>
      </c>
      <c r="M13" s="38" t="n">
        <v>371.003675175203</v>
      </c>
    </row>
    <row r="14" customFormat="false" ht="12" hidden="false" customHeight="false" outlineLevel="0" collapsed="false">
      <c r="A14" s="36" t="s">
        <v>264</v>
      </c>
      <c r="B14" s="37" t="n">
        <v>18540.420425812</v>
      </c>
      <c r="C14" s="38" t="n">
        <v>4613.78559451079</v>
      </c>
      <c r="D14" s="38" t="n">
        <v>2798.99197617649</v>
      </c>
      <c r="E14" s="38" t="n">
        <v>2562.46916994581</v>
      </c>
      <c r="F14" s="38" t="n">
        <v>1239.69073922818</v>
      </c>
      <c r="G14" s="38" t="n">
        <v>900.655709113343</v>
      </c>
      <c r="H14" s="38" t="n">
        <v>871.366162508103</v>
      </c>
      <c r="I14" s="38" t="n">
        <v>2020.21097847518</v>
      </c>
      <c r="J14" s="38" t="n">
        <v>816.297310795637</v>
      </c>
      <c r="K14" s="38" t="n">
        <v>1936.05583078115</v>
      </c>
      <c r="L14" s="38" t="n">
        <v>385.116218273728</v>
      </c>
      <c r="M14" s="38" t="n">
        <v>395.780736003638</v>
      </c>
    </row>
    <row r="15" customFormat="false" ht="12" hidden="false" customHeight="false" outlineLevel="0" collapsed="false">
      <c r="A15" s="36" t="s">
        <v>261</v>
      </c>
      <c r="B15" s="37" t="n">
        <v>3688.00250338109</v>
      </c>
      <c r="C15" s="38" t="n">
        <v>777.440629312801</v>
      </c>
      <c r="D15" s="38" t="n">
        <v>559.798395235298</v>
      </c>
      <c r="E15" s="38" t="n">
        <v>595.593279983068</v>
      </c>
      <c r="F15" s="38" t="n">
        <v>251.329288314946</v>
      </c>
      <c r="G15" s="38" t="n">
        <v>203.870053849426</v>
      </c>
      <c r="H15" s="38" t="n">
        <v>180.401852250557</v>
      </c>
      <c r="I15" s="38" t="n">
        <v>394.152174934833</v>
      </c>
      <c r="J15" s="38" t="n">
        <v>86.9175519012695</v>
      </c>
      <c r="K15" s="38" t="n">
        <v>473.461771965867</v>
      </c>
      <c r="L15" s="38" t="n">
        <v>41.7188670320764</v>
      </c>
      <c r="M15" s="38" t="n">
        <v>123.318638600949</v>
      </c>
    </row>
    <row r="16" customFormat="false" ht="12" hidden="false" customHeight="false" outlineLevel="0" collapsed="false">
      <c r="A16" s="56" t="s">
        <v>102</v>
      </c>
      <c r="B16" s="37" t="n">
        <v>89040.3523850835</v>
      </c>
      <c r="C16" s="37" t="n">
        <v>21188.3328932896</v>
      </c>
      <c r="D16" s="37" t="n">
        <v>14805.3907158351</v>
      </c>
      <c r="E16" s="37" t="n">
        <v>12794.4442414833</v>
      </c>
      <c r="F16" s="37" t="n">
        <v>6189.48036036037</v>
      </c>
      <c r="G16" s="37" t="n">
        <v>4968.327642376</v>
      </c>
      <c r="H16" s="37" t="n">
        <v>4305.3815184049</v>
      </c>
      <c r="I16" s="37" t="n">
        <v>8202.82924951893</v>
      </c>
      <c r="J16" s="37" t="n">
        <v>3058.38995901639</v>
      </c>
      <c r="K16" s="37" t="n">
        <v>9765.14877688416</v>
      </c>
      <c r="L16" s="37" t="n">
        <v>1600.34990316333</v>
      </c>
      <c r="M16" s="37" t="n">
        <v>2162.27712475199</v>
      </c>
    </row>
    <row r="17" customFormat="false" ht="12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</row>
    <row r="18" customFormat="false" ht="12" hidden="false" customHeight="true" outlineLevel="0" collapsed="false">
      <c r="B18" s="35" t="s">
        <v>88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</row>
    <row r="19" customFormat="false" ht="12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</row>
    <row r="20" customFormat="false" ht="12" hidden="false" customHeight="false" outlineLevel="0" collapsed="false">
      <c r="A20" s="36" t="s">
        <v>253</v>
      </c>
      <c r="B20" s="42" t="n">
        <v>0.0885978887461944</v>
      </c>
      <c r="C20" s="43" t="n">
        <v>0.0173668452337167</v>
      </c>
      <c r="D20" s="43" t="n">
        <v>0.0182701302973373</v>
      </c>
      <c r="E20" s="43" t="n">
        <v>0.0135454811137421</v>
      </c>
      <c r="F20" s="43" t="n">
        <v>0.00641962544934513</v>
      </c>
      <c r="G20" s="43" t="n">
        <v>0.00527267398297686</v>
      </c>
      <c r="H20" s="43" t="n">
        <v>0.00475097116684465</v>
      </c>
      <c r="I20" s="43" t="n">
        <v>0.00683828055528414</v>
      </c>
      <c r="J20" s="43" t="n">
        <v>0.00160835256830151</v>
      </c>
      <c r="K20" s="43" t="n">
        <v>0.0100322008681844</v>
      </c>
      <c r="L20" s="43" t="n">
        <v>0.00156610737983212</v>
      </c>
      <c r="M20" s="43" t="n">
        <v>0.00292722013062983</v>
      </c>
    </row>
    <row r="21" customFormat="false" ht="12" hidden="false" customHeight="false" outlineLevel="0" collapsed="false">
      <c r="A21" s="36" t="s">
        <v>254</v>
      </c>
      <c r="B21" s="42" t="n">
        <v>0.114210266468315</v>
      </c>
      <c r="C21" s="43" t="n">
        <v>0.0243135833272034</v>
      </c>
      <c r="D21" s="43" t="n">
        <v>0.0180311534966221</v>
      </c>
      <c r="E21" s="43" t="n">
        <v>0.0178072783400033</v>
      </c>
      <c r="F21" s="43" t="n">
        <v>0.00851582203630607</v>
      </c>
      <c r="G21" s="43" t="n">
        <v>0.00570977249493566</v>
      </c>
      <c r="H21" s="43" t="n">
        <v>0.00706612647318674</v>
      </c>
      <c r="I21" s="43" t="n">
        <v>0.0110523223567786</v>
      </c>
      <c r="J21" s="43" t="n">
        <v>0.00357948349043314</v>
      </c>
      <c r="K21" s="43" t="n">
        <v>0.0140828173665144</v>
      </c>
      <c r="L21" s="43" t="n">
        <v>0.00216913038503157</v>
      </c>
      <c r="M21" s="43" t="n">
        <v>0.00188277670130066</v>
      </c>
    </row>
    <row r="22" customFormat="false" ht="12" hidden="false" customHeight="false" outlineLevel="0" collapsed="false">
      <c r="A22" s="36" t="s">
        <v>255</v>
      </c>
      <c r="B22" s="42" t="n">
        <v>0.222413898289115</v>
      </c>
      <c r="C22" s="43" t="n">
        <v>0.049294161101008</v>
      </c>
      <c r="D22" s="43" t="n">
        <v>0.0371577695374532</v>
      </c>
      <c r="E22" s="43" t="n">
        <v>0.0340737396984885</v>
      </c>
      <c r="F22" s="43" t="n">
        <v>0.0148519249826532</v>
      </c>
      <c r="G22" s="43" t="n">
        <v>0.0110833649081218</v>
      </c>
      <c r="H22" s="43" t="n">
        <v>0.0120590106945086</v>
      </c>
      <c r="I22" s="43" t="n">
        <v>0.023712385695886</v>
      </c>
      <c r="J22" s="43" t="n">
        <v>0.0080726505384688</v>
      </c>
      <c r="K22" s="43" t="n">
        <v>0.0243882724027522</v>
      </c>
      <c r="L22" s="43" t="n">
        <v>0.00290663751486034</v>
      </c>
      <c r="M22" s="43" t="n">
        <v>0.00481398121491383</v>
      </c>
    </row>
    <row r="23" customFormat="false" ht="12" hidden="false" customHeight="false" outlineLevel="0" collapsed="false">
      <c r="A23" s="36" t="s">
        <v>256</v>
      </c>
      <c r="B23" s="42" t="n">
        <v>0.226529369264022</v>
      </c>
      <c r="C23" s="43" t="n">
        <v>0.05628000877741</v>
      </c>
      <c r="D23" s="43" t="n">
        <v>0.0411411510948899</v>
      </c>
      <c r="E23" s="43" t="n">
        <v>0.0281423083714445</v>
      </c>
      <c r="F23" s="43" t="n">
        <v>0.0175435341016597</v>
      </c>
      <c r="G23" s="43" t="n">
        <v>0.0152215662632083</v>
      </c>
      <c r="H23" s="43" t="n">
        <v>0.00898873822672018</v>
      </c>
      <c r="I23" s="43" t="n">
        <v>0.0170006303347037</v>
      </c>
      <c r="J23" s="43" t="n">
        <v>0.00812838842640777</v>
      </c>
      <c r="K23" s="43" t="n">
        <v>0.0253111065124778</v>
      </c>
      <c r="L23" s="43" t="n">
        <v>0.00410830244104311</v>
      </c>
      <c r="M23" s="43" t="n">
        <v>0.00466363471405623</v>
      </c>
    </row>
    <row r="24" customFormat="false" ht="12" hidden="false" customHeight="false" outlineLevel="0" collapsed="false">
      <c r="A24" s="36" t="s">
        <v>257</v>
      </c>
      <c r="B24" s="42" t="n">
        <v>0.0986042043859957</v>
      </c>
      <c r="C24" s="43" t="n">
        <v>0.0301605425199663</v>
      </c>
      <c r="D24" s="43" t="n">
        <v>0.0139549959722637</v>
      </c>
      <c r="E24" s="43" t="n">
        <v>0.0146560762894345</v>
      </c>
      <c r="F24" s="43" t="n">
        <v>0.00543685778587807</v>
      </c>
      <c r="G24" s="43" t="n">
        <v>0.00610645195627124</v>
      </c>
      <c r="H24" s="43" t="n">
        <v>0.00367604098571352</v>
      </c>
      <c r="I24" s="43" t="n">
        <v>0.00640585082084135</v>
      </c>
      <c r="J24" s="43" t="n">
        <v>0.00281560124574073</v>
      </c>
      <c r="K24" s="43" t="n">
        <v>0.00879568891897367</v>
      </c>
      <c r="L24" s="43" t="n">
        <v>0.00242940643880905</v>
      </c>
      <c r="M24" s="43" t="n">
        <v>0.00416669145210341</v>
      </c>
    </row>
    <row r="25" customFormat="false" ht="12" hidden="false" customHeight="false" outlineLevel="0" collapsed="false">
      <c r="A25" s="36" t="s">
        <v>264</v>
      </c>
      <c r="B25" s="42" t="n">
        <v>0.208224921950309</v>
      </c>
      <c r="C25" s="43" t="n">
        <v>0.0518167939695139</v>
      </c>
      <c r="D25" s="43" t="n">
        <v>0.0314350954505588</v>
      </c>
      <c r="E25" s="43" t="n">
        <v>0.0287787402150385</v>
      </c>
      <c r="F25" s="43" t="n">
        <v>0.0139227968670512</v>
      </c>
      <c r="G25" s="43" t="n">
        <v>0.0101151408882365</v>
      </c>
      <c r="H25" s="43" t="n">
        <v>0.00978619400268769</v>
      </c>
      <c r="I25" s="43" t="n">
        <v>0.0226887127505755</v>
      </c>
      <c r="J25" s="43" t="n">
        <v>0.00916772327298637</v>
      </c>
      <c r="K25" s="43" t="n">
        <v>0.0217435778152366</v>
      </c>
      <c r="L25" s="43" t="n">
        <v>0.00432518749036583</v>
      </c>
      <c r="M25" s="43" t="n">
        <v>0.00444495922805828</v>
      </c>
    </row>
    <row r="26" customFormat="false" ht="12" hidden="false" customHeight="false" outlineLevel="0" collapsed="false">
      <c r="A26" s="36" t="s">
        <v>261</v>
      </c>
      <c r="B26" s="42" t="n">
        <v>0.0414194508960516</v>
      </c>
      <c r="C26" s="43" t="n">
        <v>0.00873132920622899</v>
      </c>
      <c r="D26" s="43" t="n">
        <v>0.00628701909011176</v>
      </c>
      <c r="E26" s="43" t="n">
        <v>0.00668902653717311</v>
      </c>
      <c r="F26" s="43" t="n">
        <v>0.00282264480746878</v>
      </c>
      <c r="G26" s="43" t="n">
        <v>0.00228963664662652</v>
      </c>
      <c r="H26" s="43" t="n">
        <v>0.0020260684893783</v>
      </c>
      <c r="I26" s="43" t="n">
        <v>0.00442666908179109</v>
      </c>
      <c r="J26" s="43" t="n">
        <v>0.0009761591185687</v>
      </c>
      <c r="K26" s="43" t="n">
        <v>0.00531738430142583</v>
      </c>
      <c r="L26" s="43" t="n">
        <v>0.000468538880570124</v>
      </c>
      <c r="M26" s="43" t="n">
        <v>0.00138497473670834</v>
      </c>
    </row>
    <row r="27" customFormat="false" ht="12" hidden="false" customHeight="false" outlineLevel="0" collapsed="false">
      <c r="A27" s="56" t="s">
        <v>102</v>
      </c>
      <c r="B27" s="42" t="n">
        <v>1</v>
      </c>
      <c r="C27" s="42" t="n">
        <v>0.23796326413505</v>
      </c>
      <c r="D27" s="42" t="n">
        <v>0.166277314939237</v>
      </c>
      <c r="E27" s="42" t="n">
        <v>0.143692650565326</v>
      </c>
      <c r="F27" s="42" t="n">
        <v>0.0695132060303623</v>
      </c>
      <c r="G27" s="42" t="n">
        <v>0.055798607140377</v>
      </c>
      <c r="H27" s="42" t="n">
        <v>0.0483531500390396</v>
      </c>
      <c r="I27" s="42" t="n">
        <v>0.0921248515958604</v>
      </c>
      <c r="J27" s="42" t="n">
        <v>0.0343483586609069</v>
      </c>
      <c r="K27" s="42" t="n">
        <v>0.109671048185565</v>
      </c>
      <c r="L27" s="42" t="n">
        <v>0.0179733105305121</v>
      </c>
      <c r="M27" s="42" t="n">
        <v>0.0242842381777706</v>
      </c>
    </row>
    <row r="28" customFormat="false" ht="12" hidden="false" customHeight="false" outlineLevel="0" collapsed="false">
      <c r="A28" s="56"/>
      <c r="B28" s="149"/>
      <c r="C28" s="149"/>
      <c r="D28" s="149"/>
      <c r="E28" s="149"/>
      <c r="F28" s="149"/>
      <c r="G28" s="149"/>
      <c r="H28" s="149"/>
      <c r="I28" s="149"/>
      <c r="J28" s="149"/>
      <c r="K28" s="149"/>
      <c r="L28" s="149"/>
      <c r="M28" s="149"/>
    </row>
    <row r="29" customFormat="false" ht="12" hidden="false" customHeight="true" outlineLevel="0" collapsed="false">
      <c r="B29" s="35" t="s">
        <v>258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</row>
    <row r="30" customFormat="false" ht="12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</row>
    <row r="31" customFormat="false" ht="12" hidden="false" customHeight="false" outlineLevel="0" collapsed="false">
      <c r="A31" s="36" t="s">
        <v>231</v>
      </c>
      <c r="B31" s="126" t="n">
        <v>72.9717286210232</v>
      </c>
      <c r="C31" s="143" t="n">
        <v>76.5068368260177</v>
      </c>
      <c r="D31" s="143" t="n">
        <v>71.7621039978059</v>
      </c>
      <c r="E31" s="143" t="n">
        <v>71.0299901934877</v>
      </c>
      <c r="F31" s="143" t="n">
        <v>71.6958873130701</v>
      </c>
      <c r="G31" s="143" t="n">
        <v>74.6912255088981</v>
      </c>
      <c r="H31" s="143" t="n">
        <v>67.6606168231673</v>
      </c>
      <c r="I31" s="143" t="n">
        <v>72.4800048713684</v>
      </c>
      <c r="J31" s="143" t="n">
        <v>78.566625441495</v>
      </c>
      <c r="K31" s="143" t="n">
        <v>70.808627151671</v>
      </c>
      <c r="L31" s="143" t="n">
        <v>71.6589103295062</v>
      </c>
      <c r="M31" s="143" t="n">
        <v>73.9356370394009</v>
      </c>
    </row>
    <row r="32" customFormat="false" ht="12" hidden="false" customHeight="false" outlineLevel="0" collapsed="false">
      <c r="A32" s="144" t="s">
        <v>232</v>
      </c>
      <c r="B32" s="150" t="n">
        <v>3.17635868818268</v>
      </c>
      <c r="C32" s="151" t="n">
        <v>3.32440196316676</v>
      </c>
      <c r="D32" s="151" t="n">
        <v>3.11263433064729</v>
      </c>
      <c r="E32" s="151" t="n">
        <v>3.11601971691195</v>
      </c>
      <c r="F32" s="151" t="n">
        <v>3.13383505677435</v>
      </c>
      <c r="G32" s="151" t="n">
        <v>3.25762533098579</v>
      </c>
      <c r="H32" s="151" t="n">
        <v>2.99378097731105</v>
      </c>
      <c r="I32" s="151" t="n">
        <v>3.07819550793959</v>
      </c>
      <c r="J32" s="151" t="n">
        <v>3.28769068222601</v>
      </c>
      <c r="K32" s="151" t="n">
        <v>3.10598300600049</v>
      </c>
      <c r="L32" s="151" t="n">
        <v>3.27814004824286</v>
      </c>
      <c r="M32" s="151" t="n">
        <v>3.28501755444111</v>
      </c>
    </row>
    <row r="33" customFormat="false" ht="12" hidden="false" customHeight="false" outlineLevel="0" collapsed="false">
      <c r="A33" s="144" t="s">
        <v>233</v>
      </c>
      <c r="B33" s="152" t="n">
        <v>4</v>
      </c>
      <c r="C33" s="153" t="n">
        <v>4</v>
      </c>
      <c r="D33" s="153" t="n">
        <v>4</v>
      </c>
      <c r="E33" s="153" t="n">
        <v>3</v>
      </c>
      <c r="F33" s="153" t="n">
        <v>4</v>
      </c>
      <c r="G33" s="153" t="n">
        <v>4</v>
      </c>
      <c r="H33" s="153" t="n">
        <v>3</v>
      </c>
      <c r="I33" s="153" t="n">
        <v>3</v>
      </c>
      <c r="J33" s="153" t="n">
        <v>4</v>
      </c>
      <c r="K33" s="153" t="n">
        <v>4</v>
      </c>
      <c r="L33" s="153" t="n">
        <v>4</v>
      </c>
      <c r="M33" s="153" t="n">
        <v>3</v>
      </c>
    </row>
    <row r="34" customFormat="false" ht="12" hidden="false" customHeight="false" outlineLevel="0" collapsed="false">
      <c r="A34" s="144" t="s">
        <v>234</v>
      </c>
      <c r="B34" s="152" t="n">
        <v>3</v>
      </c>
      <c r="C34" s="153" t="n">
        <v>3</v>
      </c>
      <c r="D34" s="153" t="n">
        <v>3</v>
      </c>
      <c r="E34" s="153" t="n">
        <v>3</v>
      </c>
      <c r="F34" s="153" t="n">
        <v>3</v>
      </c>
      <c r="G34" s="153" t="n">
        <v>3</v>
      </c>
      <c r="H34" s="153" t="n">
        <v>3</v>
      </c>
      <c r="I34" s="153" t="n">
        <v>3</v>
      </c>
      <c r="J34" s="153" t="n">
        <v>3</v>
      </c>
      <c r="K34" s="153" t="n">
        <v>3</v>
      </c>
      <c r="L34" s="153" t="n">
        <v>3</v>
      </c>
      <c r="M34" s="153" t="n">
        <v>3</v>
      </c>
    </row>
    <row r="35" customFormat="false" ht="12" hidden="false" customHeight="false" outlineLevel="0" collapsed="false">
      <c r="A35" s="144" t="s">
        <v>235</v>
      </c>
      <c r="B35" s="126" t="n">
        <v>23.1702500006203</v>
      </c>
      <c r="C35" s="127" t="n">
        <v>34.9358261121336</v>
      </c>
      <c r="D35" s="127" t="n">
        <v>20.5638857636544</v>
      </c>
      <c r="E35" s="127" t="n">
        <v>15.4355341968033</v>
      </c>
      <c r="F35" s="127" t="n">
        <v>21.2178987327796</v>
      </c>
      <c r="G35" s="127" t="n">
        <v>32.019260132777</v>
      </c>
      <c r="H35" s="127" t="n">
        <v>3.4624860565662</v>
      </c>
      <c r="I35" s="127" t="n">
        <v>13.3565804172814</v>
      </c>
      <c r="J35" s="127" t="n">
        <v>35.6819724527158</v>
      </c>
      <c r="K35" s="127" t="n">
        <v>17.1615698096361</v>
      </c>
      <c r="L35" s="127" t="n">
        <v>27.2801097086394</v>
      </c>
      <c r="M35" s="127" t="n">
        <v>29.4738572890984</v>
      </c>
    </row>
    <row r="36" customFormat="false" ht="12" hidden="false" customHeight="false" outlineLevel="0" collapsed="false">
      <c r="A36" s="59"/>
      <c r="B36" s="60"/>
      <c r="C36" s="60"/>
      <c r="D36" s="60"/>
      <c r="E36" s="61"/>
      <c r="F36" s="61"/>
      <c r="G36" s="61"/>
      <c r="H36" s="61"/>
      <c r="I36" s="61"/>
      <c r="J36" s="61"/>
      <c r="K36" s="61"/>
      <c r="L36" s="61"/>
      <c r="M36" s="61"/>
    </row>
    <row r="37" customFormat="false" ht="13.5" hidden="false" customHeight="true" outlineLevel="0" collapsed="false">
      <c r="A37" s="46" t="s">
        <v>91</v>
      </c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5"/>
      <c r="AD37" s="15"/>
      <c r="AE37" s="15"/>
      <c r="AF37" s="15"/>
      <c r="AG37" s="15"/>
      <c r="AH37" s="15"/>
      <c r="AI37" s="15"/>
      <c r="AJ37" s="15"/>
      <c r="AK37" s="15"/>
    </row>
    <row r="38" customFormat="false" ht="15" hidden="false" customHeight="false" outlineLevel="0" collapsed="false">
      <c r="A38" s="138" t="s">
        <v>246</v>
      </c>
      <c r="B38" s="146"/>
      <c r="C38" s="146"/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146"/>
      <c r="P38" s="146"/>
      <c r="Q38" s="146"/>
      <c r="R38" s="146"/>
      <c r="S38" s="146"/>
      <c r="T38" s="146"/>
      <c r="U38" s="146"/>
      <c r="V38" s="146"/>
      <c r="W38" s="146"/>
      <c r="X38" s="146"/>
      <c r="Y38" s="146"/>
      <c r="Z38" s="146"/>
      <c r="AA38" s="146"/>
      <c r="AB38" s="146"/>
    </row>
    <row r="39" s="147" customFormat="true" ht="15" hidden="false" customHeight="false" outlineLevel="0" collapsed="false">
      <c r="A39" s="138" t="s">
        <v>247</v>
      </c>
      <c r="B39" s="146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</row>
    <row r="40" s="147" customFormat="true" ht="15" hidden="false" customHeight="false" outlineLevel="0" collapsed="false">
      <c r="A40" s="138" t="s">
        <v>248</v>
      </c>
      <c r="B40" s="146"/>
      <c r="C40" s="146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</row>
    <row r="41" s="147" customFormat="true" ht="12" hidden="false" customHeight="true" outlineLevel="0" collapsed="false">
      <c r="A41" s="138" t="s">
        <v>249</v>
      </c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</row>
    <row r="42" customFormat="false" ht="15" hidden="false" customHeight="false" outlineLevel="0" collapsed="false">
      <c r="A42" s="146"/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</row>
    <row r="43" customFormat="false" ht="12" hidden="false" customHeight="false" outlineLevel="0" collapsed="false"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155"/>
    </row>
  </sheetData>
  <mergeCells count="7">
    <mergeCell ref="A3:A4"/>
    <mergeCell ref="B3:B4"/>
    <mergeCell ref="C3:M3"/>
    <mergeCell ref="B6:M6"/>
    <mergeCell ref="B7:M7"/>
    <mergeCell ref="B18:M18"/>
    <mergeCell ref="B29:M29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1" activeCellId="0" sqref="B31:M32"/>
    </sheetView>
  </sheetViews>
  <sheetFormatPr defaultColWidth="8.84765625" defaultRowHeight="12" zeroHeight="false" outlineLevelRow="0" outlineLevelCol="0"/>
  <cols>
    <col collapsed="false" customWidth="true" hidden="false" outlineLevel="0" max="1" min="1" style="31" width="24.7"/>
    <col collapsed="false" customWidth="true" hidden="false" outlineLevel="0" max="2" min="2" style="63" width="6.7"/>
    <col collapsed="false" customWidth="true" hidden="false" outlineLevel="0" max="3" min="3" style="17" width="14.85"/>
    <col collapsed="false" customWidth="true" hidden="false" outlineLevel="0" max="4" min="4" style="17" width="13.28"/>
    <col collapsed="false" customWidth="true" hidden="false" outlineLevel="0" max="6" min="5" style="17" width="14.7"/>
    <col collapsed="false" customWidth="true" hidden="false" outlineLevel="0" max="7" min="7" style="17" width="13.41"/>
    <col collapsed="false" customWidth="true" hidden="false" outlineLevel="0" max="8" min="8" style="64" width="12.14"/>
    <col collapsed="false" customWidth="true" hidden="false" outlineLevel="0" max="9" min="9" style="17" width="14.7"/>
    <col collapsed="false" customWidth="true" hidden="false" outlineLevel="0" max="10" min="10" style="17" width="8.28"/>
    <col collapsed="false" customWidth="true" hidden="false" outlineLevel="0" max="11" min="11" style="17" width="11.56"/>
    <col collapsed="false" customWidth="true" hidden="false" outlineLevel="0" max="12" min="12" style="17" width="14.56"/>
    <col collapsed="false" customWidth="true" hidden="false" outlineLevel="0" max="13" min="13" style="17" width="7.14"/>
    <col collapsed="false" customWidth="false" hidden="false" outlineLevel="0" max="257" min="14" style="17" width="8.85"/>
  </cols>
  <sheetData>
    <row r="1" s="65" customFormat="true" ht="12.75" hidden="false" customHeight="false" outlineLevel="0" collapsed="false">
      <c r="A1" s="69" t="s">
        <v>265</v>
      </c>
      <c r="B1" s="69"/>
      <c r="C1" s="70"/>
      <c r="D1" s="7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customFormat="false" ht="12" hidden="false" customHeight="false" outlineLevel="0" collapsed="false">
      <c r="A2" s="71"/>
      <c r="B2" s="71"/>
      <c r="C2" s="49"/>
      <c r="D2" s="49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2" hidden="false" customHeight="true" outlineLevel="0" collapsed="false">
      <c r="A3" s="54" t="s">
        <v>224</v>
      </c>
      <c r="B3" s="26" t="s">
        <v>71</v>
      </c>
      <c r="C3" s="27" t="s">
        <v>72</v>
      </c>
      <c r="D3" s="27"/>
      <c r="E3" s="27"/>
      <c r="F3" s="27"/>
      <c r="G3" s="27"/>
      <c r="H3" s="27"/>
      <c r="I3" s="27"/>
      <c r="J3" s="27"/>
      <c r="K3" s="27"/>
      <c r="L3" s="27"/>
      <c r="M3" s="27"/>
    </row>
    <row r="4" s="72" customFormat="true" ht="48" hidden="false" customHeight="false" outlineLevel="0" collapsed="false">
      <c r="A4" s="54"/>
      <c r="B4" s="26"/>
      <c r="C4" s="28" t="s">
        <v>93</v>
      </c>
      <c r="D4" s="28" t="s">
        <v>132</v>
      </c>
      <c r="E4" s="28" t="s">
        <v>75</v>
      </c>
      <c r="F4" s="28" t="s">
        <v>76</v>
      </c>
      <c r="G4" s="28" t="s">
        <v>77</v>
      </c>
      <c r="H4" s="28" t="s">
        <v>78</v>
      </c>
      <c r="I4" s="28" t="s">
        <v>79</v>
      </c>
      <c r="J4" s="28" t="s">
        <v>80</v>
      </c>
      <c r="K4" s="28" t="s">
        <v>81</v>
      </c>
      <c r="L4" s="29" t="s">
        <v>82</v>
      </c>
      <c r="M4" s="29" t="s">
        <v>83</v>
      </c>
    </row>
    <row r="5" s="103" customFormat="true" ht="12" hidden="false" customHeight="false" outlineLevel="0" collapsed="false">
      <c r="A5" s="32"/>
      <c r="B5" s="5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</row>
    <row r="6" s="50" customFormat="true" ht="24" hidden="false" customHeight="true" outlineLevel="0" collapsed="false">
      <c r="B6" s="35" t="s">
        <v>251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s="50" customFormat="true" ht="24" hidden="false" customHeight="true" outlineLevel="0" collapsed="false">
      <c r="B7" s="35" t="s">
        <v>266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8" customFormat="false" ht="12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</row>
    <row r="9" customFormat="false" ht="12" hidden="false" customHeight="false" outlineLevel="0" collapsed="false">
      <c r="A9" s="36" t="s">
        <v>253</v>
      </c>
      <c r="B9" s="37" t="n">
        <v>6004.89429238517</v>
      </c>
      <c r="C9" s="38" t="n">
        <v>1520.44697101111</v>
      </c>
      <c r="D9" s="38" t="n">
        <v>835.851432423864</v>
      </c>
      <c r="E9" s="38" t="n">
        <v>985.156909948561</v>
      </c>
      <c r="F9" s="38" t="n">
        <v>551.989220988046</v>
      </c>
      <c r="G9" s="38" t="n">
        <v>285.956324406679</v>
      </c>
      <c r="H9" s="38" t="n">
        <v>214.19992905767</v>
      </c>
      <c r="I9" s="38" t="n">
        <v>698.753350112112</v>
      </c>
      <c r="J9" s="38" t="n">
        <v>84.7048821397756</v>
      </c>
      <c r="K9" s="38" t="n">
        <v>562.901352365632</v>
      </c>
      <c r="L9" s="38" t="n">
        <v>140.220709121775</v>
      </c>
      <c r="M9" s="38" t="n">
        <v>124.713210809957</v>
      </c>
    </row>
    <row r="10" customFormat="false" ht="12" hidden="false" customHeight="false" outlineLevel="0" collapsed="false">
      <c r="A10" s="36" t="s">
        <v>254</v>
      </c>
      <c r="B10" s="37" t="n">
        <v>9453.36729623946</v>
      </c>
      <c r="C10" s="38" t="n">
        <v>2164.89002719828</v>
      </c>
      <c r="D10" s="38" t="n">
        <v>1556.43421727371</v>
      </c>
      <c r="E10" s="38" t="n">
        <v>1187.51131050711</v>
      </c>
      <c r="F10" s="38" t="n">
        <v>620.390863081091</v>
      </c>
      <c r="G10" s="38" t="n">
        <v>600.971388911742</v>
      </c>
      <c r="H10" s="38" t="n">
        <v>592.515704077445</v>
      </c>
      <c r="I10" s="38" t="n">
        <v>1146.82778890387</v>
      </c>
      <c r="J10" s="38" t="n">
        <v>310.942955619376</v>
      </c>
      <c r="K10" s="38" t="n">
        <v>1025.29467613093</v>
      </c>
      <c r="L10" s="38" t="n">
        <v>72.6210392318118</v>
      </c>
      <c r="M10" s="38" t="n">
        <v>174.967325304102</v>
      </c>
    </row>
    <row r="11" customFormat="false" ht="12" hidden="false" customHeight="false" outlineLevel="0" collapsed="false">
      <c r="A11" s="36" t="s">
        <v>255</v>
      </c>
      <c r="B11" s="37" t="n">
        <v>21878.4910846939</v>
      </c>
      <c r="C11" s="38" t="n">
        <v>5673.00667918133</v>
      </c>
      <c r="D11" s="38" t="n">
        <v>3864.19726977022</v>
      </c>
      <c r="E11" s="38" t="n">
        <v>2174.04643900281</v>
      </c>
      <c r="F11" s="38" t="n">
        <v>1605.03387744481</v>
      </c>
      <c r="G11" s="38" t="n">
        <v>1175.24607861497</v>
      </c>
      <c r="H11" s="38" t="n">
        <v>1056.11286567668</v>
      </c>
      <c r="I11" s="38" t="n">
        <v>2200.91017801025</v>
      </c>
      <c r="J11" s="38" t="n">
        <v>629.061502183533</v>
      </c>
      <c r="K11" s="38" t="n">
        <v>2827.46439835772</v>
      </c>
      <c r="L11" s="38" t="n">
        <v>321.386329126983</v>
      </c>
      <c r="M11" s="38" t="n">
        <v>352.025467324503</v>
      </c>
    </row>
    <row r="12" customFormat="false" ht="12" hidden="false" customHeight="false" outlineLevel="0" collapsed="false">
      <c r="A12" s="36" t="s">
        <v>256</v>
      </c>
      <c r="B12" s="37" t="n">
        <v>28542.0267590999</v>
      </c>
      <c r="C12" s="38" t="n">
        <v>6799.83909279293</v>
      </c>
      <c r="D12" s="38" t="n">
        <v>4850.20541906469</v>
      </c>
      <c r="E12" s="38" t="n">
        <v>4453.1750308351</v>
      </c>
      <c r="F12" s="38" t="n">
        <v>2016.50137769726</v>
      </c>
      <c r="G12" s="38" t="n">
        <v>1699.24758038326</v>
      </c>
      <c r="H12" s="38" t="n">
        <v>1294.29680245565</v>
      </c>
      <c r="I12" s="38" t="n">
        <v>2535.70960902025</v>
      </c>
      <c r="J12" s="38" t="n">
        <v>1004.60828272834</v>
      </c>
      <c r="K12" s="38" t="n">
        <v>2772.92150783444</v>
      </c>
      <c r="L12" s="38" t="n">
        <v>449.24243111913</v>
      </c>
      <c r="M12" s="38" t="n">
        <v>666.279625168524</v>
      </c>
    </row>
    <row r="13" customFormat="false" ht="12" hidden="false" customHeight="false" outlineLevel="0" collapsed="false">
      <c r="A13" s="36" t="s">
        <v>257</v>
      </c>
      <c r="B13" s="37" t="n">
        <v>23066.7247432584</v>
      </c>
      <c r="C13" s="38" t="n">
        <v>4998.55958189056</v>
      </c>
      <c r="D13" s="38" t="n">
        <v>3675.05693079875</v>
      </c>
      <c r="E13" s="38" t="n">
        <v>3994.55455118959</v>
      </c>
      <c r="F13" s="38" t="n">
        <v>1382.83990957929</v>
      </c>
      <c r="G13" s="38" t="n">
        <v>1206.90627005935</v>
      </c>
      <c r="H13" s="38" t="n">
        <v>1148.25621713747</v>
      </c>
      <c r="I13" s="38" t="n">
        <v>1602.65423552013</v>
      </c>
      <c r="J13" s="38" t="n">
        <v>1020.1593141791</v>
      </c>
      <c r="K13" s="38" t="n">
        <v>2576.56684219546</v>
      </c>
      <c r="L13" s="38" t="n">
        <v>616.879394563632</v>
      </c>
      <c r="M13" s="38" t="n">
        <v>844.291496144906</v>
      </c>
    </row>
    <row r="14" customFormat="false" ht="12" hidden="false" customHeight="false" outlineLevel="0" collapsed="false">
      <c r="A14" s="36" t="s">
        <v>261</v>
      </c>
      <c r="B14" s="37" t="n">
        <v>94.848209407431</v>
      </c>
      <c r="C14" s="38" t="n">
        <v>31.590541215078</v>
      </c>
      <c r="D14" s="38" t="n">
        <v>23.6454465038943</v>
      </c>
      <c r="E14" s="38" t="n">
        <v>0</v>
      </c>
      <c r="F14" s="38" t="n">
        <v>12.7251115698728</v>
      </c>
      <c r="G14" s="38" t="n">
        <v>0</v>
      </c>
      <c r="H14" s="38" t="n">
        <v>0</v>
      </c>
      <c r="I14" s="38" t="n">
        <v>17.9740879523096</v>
      </c>
      <c r="J14" s="38" t="n">
        <v>8.91302216627634</v>
      </c>
      <c r="K14" s="38" t="n">
        <v>0</v>
      </c>
      <c r="L14" s="38" t="n">
        <v>0</v>
      </c>
      <c r="M14" s="38" t="n">
        <v>0</v>
      </c>
    </row>
    <row r="15" customFormat="false" ht="12" hidden="false" customHeight="false" outlineLevel="0" collapsed="false">
      <c r="A15" s="56" t="s">
        <v>102</v>
      </c>
      <c r="B15" s="37" t="n">
        <v>89040.3523850835</v>
      </c>
      <c r="C15" s="37" t="n">
        <v>21188.3328932896</v>
      </c>
      <c r="D15" s="37" t="n">
        <v>14805.3907158351</v>
      </c>
      <c r="E15" s="37" t="n">
        <v>12794.4442414833</v>
      </c>
      <c r="F15" s="37" t="n">
        <v>6189.48036036037</v>
      </c>
      <c r="G15" s="37" t="n">
        <v>4968.327642376</v>
      </c>
      <c r="H15" s="37" t="n">
        <v>4305.3815184049</v>
      </c>
      <c r="I15" s="37" t="n">
        <v>8202.82924951893</v>
      </c>
      <c r="J15" s="37" t="n">
        <v>3058.38995901639</v>
      </c>
      <c r="K15" s="37" t="n">
        <v>9765.14877688416</v>
      </c>
      <c r="L15" s="37" t="n">
        <v>1600.34990316333</v>
      </c>
      <c r="M15" s="37" t="n">
        <v>2162.27712475199</v>
      </c>
    </row>
    <row r="16" customFormat="false" ht="12" hidden="false" customHeight="false" outlineLevel="0" collapsed="false">
      <c r="A16" s="5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</row>
    <row r="17" customFormat="false" ht="12" hidden="false" customHeight="true" outlineLevel="0" collapsed="false">
      <c r="B17" s="35" t="s">
        <v>88</v>
      </c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2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</row>
    <row r="19" customFormat="false" ht="12" hidden="false" customHeight="false" outlineLevel="0" collapsed="false">
      <c r="A19" s="36" t="s">
        <v>253</v>
      </c>
      <c r="B19" s="42" t="n">
        <v>0.0674401451873762</v>
      </c>
      <c r="C19" s="43" t="n">
        <v>0.0717586880793551</v>
      </c>
      <c r="D19" s="43" t="n">
        <v>0.0564558847832282</v>
      </c>
      <c r="E19" s="43" t="n">
        <v>0.0769988044306293</v>
      </c>
      <c r="F19" s="43" t="n">
        <v>0.0891818357681819</v>
      </c>
      <c r="G19" s="43" t="n">
        <v>0.0575558507791821</v>
      </c>
      <c r="H19" s="43" t="n">
        <v>0.0497516719812158</v>
      </c>
      <c r="I19" s="43" t="n">
        <v>0.0851844319632878</v>
      </c>
      <c r="J19" s="43" t="n">
        <v>0.0276959064327486</v>
      </c>
      <c r="K19" s="43" t="n">
        <v>0.0576439095017293</v>
      </c>
      <c r="L19" s="43" t="n">
        <v>0.0876187818955143</v>
      </c>
      <c r="M19" s="43" t="n">
        <v>0.0576767933130964</v>
      </c>
    </row>
    <row r="20" customFormat="false" ht="12" hidden="false" customHeight="false" outlineLevel="0" collapsed="false">
      <c r="A20" s="36" t="s">
        <v>254</v>
      </c>
      <c r="B20" s="42" t="n">
        <v>0.106169473087386</v>
      </c>
      <c r="C20" s="43" t="n">
        <v>0.102173683890152</v>
      </c>
      <c r="D20" s="43" t="n">
        <v>0.105126183236017</v>
      </c>
      <c r="E20" s="43" t="n">
        <v>0.0928146067225689</v>
      </c>
      <c r="F20" s="43" t="n">
        <v>0.100233109560262</v>
      </c>
      <c r="G20" s="43" t="n">
        <v>0.12096049861646</v>
      </c>
      <c r="H20" s="43" t="n">
        <v>0.137622113521072</v>
      </c>
      <c r="I20" s="43" t="n">
        <v>0.139808809133889</v>
      </c>
      <c r="J20" s="43" t="n">
        <v>0.101668838763576</v>
      </c>
      <c r="K20" s="43" t="n">
        <v>0.104995294957306</v>
      </c>
      <c r="L20" s="43" t="n">
        <v>0.0453782257794159</v>
      </c>
      <c r="M20" s="43" t="n">
        <v>0.0809180855225345</v>
      </c>
    </row>
    <row r="21" customFormat="false" ht="12" hidden="false" customHeight="false" outlineLevel="0" collapsed="false">
      <c r="A21" s="36" t="s">
        <v>255</v>
      </c>
      <c r="B21" s="42" t="n">
        <v>0.24571433623795</v>
      </c>
      <c r="C21" s="43" t="n">
        <v>0.267742002532819</v>
      </c>
      <c r="D21" s="43" t="n">
        <v>0.260999344356192</v>
      </c>
      <c r="E21" s="43" t="n">
        <v>0.169921131232408</v>
      </c>
      <c r="F21" s="43" t="n">
        <v>0.259316418180114</v>
      </c>
      <c r="G21" s="43" t="n">
        <v>0.236547619885417</v>
      </c>
      <c r="H21" s="43" t="n">
        <v>0.245300645520482</v>
      </c>
      <c r="I21" s="43" t="n">
        <v>0.268311104749539</v>
      </c>
      <c r="J21" s="43" t="n">
        <v>0.205683876357561</v>
      </c>
      <c r="K21" s="43" t="n">
        <v>0.289546474197181</v>
      </c>
      <c r="L21" s="43" t="n">
        <v>0.200822537928559</v>
      </c>
      <c r="M21" s="43" t="n">
        <v>0.162803122363365</v>
      </c>
    </row>
    <row r="22" customFormat="false" ht="12" hidden="false" customHeight="false" outlineLevel="0" collapsed="false">
      <c r="A22" s="36" t="s">
        <v>256</v>
      </c>
      <c r="B22" s="42" t="n">
        <v>0.320551592559526</v>
      </c>
      <c r="C22" s="43" t="n">
        <v>0.320923742657756</v>
      </c>
      <c r="D22" s="43" t="n">
        <v>0.327597259144073</v>
      </c>
      <c r="E22" s="43" t="n">
        <v>0.34805537050188</v>
      </c>
      <c r="F22" s="43" t="n">
        <v>0.325794939202271</v>
      </c>
      <c r="G22" s="43" t="n">
        <v>0.342016006732323</v>
      </c>
      <c r="H22" s="43" t="n">
        <v>0.300623021890792</v>
      </c>
      <c r="I22" s="43" t="n">
        <v>0.309126221196055</v>
      </c>
      <c r="J22" s="43" t="n">
        <v>0.328476190476191</v>
      </c>
      <c r="K22" s="43" t="n">
        <v>0.283961009831047</v>
      </c>
      <c r="L22" s="43" t="n">
        <v>0.280715130004467</v>
      </c>
      <c r="M22" s="43" t="n">
        <v>0.308137942885071</v>
      </c>
    </row>
    <row r="23" customFormat="false" ht="12" hidden="false" customHeight="false" outlineLevel="0" collapsed="false">
      <c r="A23" s="36" t="s">
        <v>257</v>
      </c>
      <c r="B23" s="42" t="n">
        <v>0.259059225681172</v>
      </c>
      <c r="C23" s="43" t="n">
        <v>0.235910942454261</v>
      </c>
      <c r="D23" s="43" t="n">
        <v>0.248224244893996</v>
      </c>
      <c r="E23" s="43" t="n">
        <v>0.312210087112506</v>
      </c>
      <c r="F23" s="43" t="n">
        <v>0.223417771617063</v>
      </c>
      <c r="G23" s="43" t="n">
        <v>0.242920023986617</v>
      </c>
      <c r="H23" s="43" t="n">
        <v>0.26670254708644</v>
      </c>
      <c r="I23" s="43" t="n">
        <v>0.195378227044543</v>
      </c>
      <c r="J23" s="43" t="n">
        <v>0.33356090225564</v>
      </c>
      <c r="K23" s="43" t="n">
        <v>0.263853311512739</v>
      </c>
      <c r="L23" s="43" t="n">
        <v>0.385465324392047</v>
      </c>
      <c r="M23" s="43" t="n">
        <v>0.390464055915934</v>
      </c>
    </row>
    <row r="24" customFormat="false" ht="12" hidden="false" customHeight="false" outlineLevel="0" collapsed="false">
      <c r="A24" s="36" t="s">
        <v>261</v>
      </c>
      <c r="B24" s="42" t="n">
        <v>0.00106522724659972</v>
      </c>
      <c r="C24" s="43" t="n">
        <v>0.00149094038564416</v>
      </c>
      <c r="D24" s="43" t="n">
        <v>0.00159708358649423</v>
      </c>
      <c r="E24" s="43" t="n">
        <v>0</v>
      </c>
      <c r="F24" s="43" t="n">
        <v>0.00205592567210794</v>
      </c>
      <c r="G24" s="43" t="n">
        <v>0</v>
      </c>
      <c r="H24" s="43" t="n">
        <v>0</v>
      </c>
      <c r="I24" s="43" t="n">
        <v>0.00219120591268722</v>
      </c>
      <c r="J24" s="43" t="n">
        <v>0.00291428571428572</v>
      </c>
      <c r="K24" s="43" t="n">
        <v>0</v>
      </c>
      <c r="L24" s="43" t="n">
        <v>0</v>
      </c>
      <c r="M24" s="43" t="n">
        <v>0</v>
      </c>
    </row>
    <row r="25" customFormat="false" ht="12" hidden="false" customHeight="false" outlineLevel="0" collapsed="false">
      <c r="A25" s="56" t="s">
        <v>102</v>
      </c>
      <c r="B25" s="42" t="n">
        <v>1</v>
      </c>
      <c r="C25" s="42" t="n">
        <v>1</v>
      </c>
      <c r="D25" s="42" t="n">
        <v>1</v>
      </c>
      <c r="E25" s="42" t="n">
        <v>1</v>
      </c>
      <c r="F25" s="42" t="n">
        <v>1</v>
      </c>
      <c r="G25" s="42" t="n">
        <v>1</v>
      </c>
      <c r="H25" s="42" t="n">
        <v>1</v>
      </c>
      <c r="I25" s="42" t="n">
        <v>1</v>
      </c>
      <c r="J25" s="42" t="n">
        <v>1</v>
      </c>
      <c r="K25" s="42" t="n">
        <v>1</v>
      </c>
      <c r="L25" s="42" t="n">
        <v>1</v>
      </c>
      <c r="M25" s="42" t="n">
        <v>1</v>
      </c>
    </row>
    <row r="26" customFormat="false" ht="12" hidden="false" customHeight="false" outlineLevel="0" collapsed="false">
      <c r="A26" s="56"/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</row>
    <row r="27" customFormat="false" ht="12" hidden="false" customHeight="true" outlineLevel="0" collapsed="false">
      <c r="B27" s="35" t="s">
        <v>258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</row>
    <row r="28" customFormat="false" ht="12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</row>
    <row r="29" customFormat="false" ht="12" hidden="false" customHeight="false" outlineLevel="0" collapsed="false">
      <c r="A29" s="36" t="s">
        <v>231</v>
      </c>
      <c r="B29" s="126" t="n">
        <v>82.6205250823101</v>
      </c>
      <c r="C29" s="143" t="n">
        <v>82.5807918020608</v>
      </c>
      <c r="D29" s="143" t="n">
        <v>83.8159459109269</v>
      </c>
      <c r="E29" s="143" t="n">
        <v>83.0186588846801</v>
      </c>
      <c r="F29" s="143" t="n">
        <v>81.0194829348515</v>
      </c>
      <c r="G29" s="143" t="n">
        <v>82.1483650604358</v>
      </c>
      <c r="H29" s="143" t="n">
        <v>81.2626214497712</v>
      </c>
      <c r="I29" s="143" t="n">
        <v>77.4512669731503</v>
      </c>
      <c r="J29" s="143" t="n">
        <v>87.0257147060825</v>
      </c>
      <c r="K29" s="143" t="n">
        <v>83.7360795540965</v>
      </c>
      <c r="L29" s="143" t="n">
        <v>86.700299232507</v>
      </c>
      <c r="M29" s="143" t="n">
        <v>86.1405121164369</v>
      </c>
    </row>
    <row r="30" customFormat="false" ht="12" hidden="false" customHeight="false" outlineLevel="0" collapsed="false">
      <c r="A30" s="144" t="s">
        <v>232</v>
      </c>
      <c r="B30" s="150" t="n">
        <v>3.59825756071387</v>
      </c>
      <c r="C30" s="151" t="n">
        <v>3.54787141113041</v>
      </c>
      <c r="D30" s="151" t="n">
        <v>3.60697718943622</v>
      </c>
      <c r="E30" s="151" t="n">
        <v>3.72566332914307</v>
      </c>
      <c r="F30" s="151" t="n">
        <v>3.49505149040792</v>
      </c>
      <c r="G30" s="151" t="n">
        <v>3.59178385453073</v>
      </c>
      <c r="H30" s="151" t="n">
        <v>3.59690265858017</v>
      </c>
      <c r="I30" s="151" t="n">
        <v>3.39056080136189</v>
      </c>
      <c r="J30" s="151" t="n">
        <v>3.84098822332351</v>
      </c>
      <c r="K30" s="151" t="n">
        <v>3.59138451889576</v>
      </c>
      <c r="L30" s="151" t="n">
        <v>3.83102998921811</v>
      </c>
      <c r="M30" s="151" t="n">
        <v>3.89279438256821</v>
      </c>
    </row>
    <row r="31" customFormat="false" ht="12" hidden="false" customHeight="false" outlineLevel="0" collapsed="false">
      <c r="A31" s="144" t="s">
        <v>233</v>
      </c>
      <c r="B31" s="152" t="n">
        <v>4</v>
      </c>
      <c r="C31" s="153" t="n">
        <v>4</v>
      </c>
      <c r="D31" s="153" t="n">
        <v>4</v>
      </c>
      <c r="E31" s="153" t="n">
        <v>4</v>
      </c>
      <c r="F31" s="153" t="n">
        <v>4</v>
      </c>
      <c r="G31" s="153" t="n">
        <v>4</v>
      </c>
      <c r="H31" s="153" t="n">
        <v>4</v>
      </c>
      <c r="I31" s="153" t="n">
        <v>4</v>
      </c>
      <c r="J31" s="153" t="n">
        <v>5</v>
      </c>
      <c r="K31" s="153" t="n">
        <v>3</v>
      </c>
      <c r="L31" s="153" t="n">
        <v>5</v>
      </c>
      <c r="M31" s="153" t="n">
        <v>5</v>
      </c>
    </row>
    <row r="32" customFormat="false" ht="12" hidden="false" customHeight="false" outlineLevel="0" collapsed="false">
      <c r="A32" s="144" t="s">
        <v>234</v>
      </c>
      <c r="B32" s="152" t="n">
        <v>4</v>
      </c>
      <c r="C32" s="153" t="n">
        <v>4</v>
      </c>
      <c r="D32" s="153" t="n">
        <v>4</v>
      </c>
      <c r="E32" s="153" t="n">
        <v>4</v>
      </c>
      <c r="F32" s="153" t="n">
        <v>4</v>
      </c>
      <c r="G32" s="153" t="n">
        <v>4</v>
      </c>
      <c r="H32" s="153" t="n">
        <v>4</v>
      </c>
      <c r="I32" s="153" t="n">
        <v>4</v>
      </c>
      <c r="J32" s="153" t="n">
        <v>4</v>
      </c>
      <c r="K32" s="153" t="n">
        <v>4</v>
      </c>
      <c r="L32" s="153" t="n">
        <v>4</v>
      </c>
      <c r="M32" s="153" t="n">
        <v>4</v>
      </c>
    </row>
    <row r="33" customFormat="false" ht="12" hidden="false" customHeight="false" outlineLevel="0" collapsed="false">
      <c r="A33" s="144" t="s">
        <v>235</v>
      </c>
      <c r="B33" s="150" t="n">
        <v>53.9020425208023</v>
      </c>
      <c r="C33" s="151" t="n">
        <v>52.3973144974149</v>
      </c>
      <c r="D33" s="151" t="n">
        <v>56.175404041388</v>
      </c>
      <c r="E33" s="151" t="n">
        <v>59.0849935969772</v>
      </c>
      <c r="F33" s="151" t="n">
        <v>48.7116563394567</v>
      </c>
      <c r="G33" s="151" t="n">
        <v>53.2344507541257</v>
      </c>
      <c r="H33" s="151" t="n">
        <v>50.3447871287738</v>
      </c>
      <c r="I33" s="151" t="n">
        <v>38.3155712798976</v>
      </c>
      <c r="J33" s="151" t="n">
        <v>67.3074438303066</v>
      </c>
      <c r="K33" s="151" t="n">
        <v>54.2153853694368</v>
      </c>
      <c r="L33" s="151" t="n">
        <v>66.7165269325274</v>
      </c>
      <c r="M33" s="151" t="n">
        <v>66.890732027841</v>
      </c>
    </row>
    <row r="34" customFormat="false" ht="12" hidden="false" customHeight="false" outlineLevel="0" collapsed="false">
      <c r="A34" s="59"/>
      <c r="B34" s="60"/>
      <c r="C34" s="60"/>
      <c r="D34" s="60"/>
      <c r="E34" s="61"/>
      <c r="F34" s="61"/>
      <c r="G34" s="61"/>
      <c r="H34" s="61"/>
      <c r="I34" s="61"/>
      <c r="J34" s="61"/>
      <c r="K34" s="61"/>
      <c r="L34" s="61"/>
      <c r="M34" s="61"/>
    </row>
    <row r="35" customFormat="false" ht="13.5" hidden="false" customHeight="true" outlineLevel="0" collapsed="false">
      <c r="A35" s="46" t="s">
        <v>91</v>
      </c>
      <c r="B35" s="62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</row>
    <row r="36" customFormat="false" ht="15" hidden="false" customHeight="false" outlineLevel="0" collapsed="false">
      <c r="A36" s="138" t="s">
        <v>246</v>
      </c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  <c r="O36" s="146"/>
      <c r="P36" s="146"/>
    </row>
    <row r="37" s="147" customFormat="true" ht="15" hidden="false" customHeight="false" outlineLevel="0" collapsed="false">
      <c r="A37" s="138" t="s">
        <v>247</v>
      </c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</row>
    <row r="38" s="147" customFormat="true" ht="15" hidden="false" customHeight="false" outlineLevel="0" collapsed="false">
      <c r="A38" s="138" t="s">
        <v>248</v>
      </c>
      <c r="B38" s="116"/>
      <c r="C38" s="156"/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146"/>
      <c r="P38" s="146"/>
    </row>
    <row r="39" s="147" customFormat="true" ht="12" hidden="false" customHeight="true" outlineLevel="0" collapsed="false">
      <c r="A39" s="138" t="s">
        <v>249</v>
      </c>
      <c r="B39" s="128"/>
      <c r="C39" s="128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</row>
    <row r="40" customFormat="false" ht="15" hidden="false" customHeight="false" outlineLevel="0" collapsed="false"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</row>
    <row r="41" customFormat="false" ht="12" hidden="false" customHeight="false" outlineLevel="0" collapsed="false"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</row>
    <row r="42" customFormat="false" ht="12" hidden="false" customHeight="false" outlineLevel="0" collapsed="false"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</row>
  </sheetData>
  <mergeCells count="7">
    <mergeCell ref="A3:A4"/>
    <mergeCell ref="B3:B4"/>
    <mergeCell ref="C3:M3"/>
    <mergeCell ref="B6:M6"/>
    <mergeCell ref="B7:M7"/>
    <mergeCell ref="B17:M17"/>
    <mergeCell ref="B27:M27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1" activeCellId="0" sqref="B31:M32"/>
    </sheetView>
  </sheetViews>
  <sheetFormatPr defaultColWidth="8.84765625" defaultRowHeight="12" zeroHeight="false" outlineLevelRow="0" outlineLevelCol="0"/>
  <cols>
    <col collapsed="false" customWidth="true" hidden="false" outlineLevel="0" max="1" min="1" style="31" width="24.7"/>
    <col collapsed="false" customWidth="true" hidden="false" outlineLevel="0" max="2" min="2" style="63" width="6.7"/>
    <col collapsed="false" customWidth="true" hidden="false" outlineLevel="0" max="3" min="3" style="17" width="14.85"/>
    <col collapsed="false" customWidth="true" hidden="false" outlineLevel="0" max="4" min="4" style="17" width="13.28"/>
    <col collapsed="false" customWidth="true" hidden="false" outlineLevel="0" max="6" min="5" style="17" width="14.7"/>
    <col collapsed="false" customWidth="true" hidden="false" outlineLevel="0" max="7" min="7" style="17" width="13.41"/>
    <col collapsed="false" customWidth="true" hidden="false" outlineLevel="0" max="8" min="8" style="64" width="12.14"/>
    <col collapsed="false" customWidth="true" hidden="false" outlineLevel="0" max="9" min="9" style="17" width="14.7"/>
    <col collapsed="false" customWidth="true" hidden="false" outlineLevel="0" max="10" min="10" style="17" width="8.28"/>
    <col collapsed="false" customWidth="true" hidden="false" outlineLevel="0" max="11" min="11" style="17" width="11.56"/>
    <col collapsed="false" customWidth="true" hidden="false" outlineLevel="0" max="12" min="12" style="17" width="14.56"/>
    <col collapsed="false" customWidth="true" hidden="false" outlineLevel="0" max="13" min="13" style="17" width="7.14"/>
    <col collapsed="false" customWidth="false" hidden="false" outlineLevel="0" max="257" min="14" style="17" width="8.85"/>
  </cols>
  <sheetData>
    <row r="1" s="65" customFormat="true" ht="12.75" hidden="false" customHeight="false" outlineLevel="0" collapsed="false">
      <c r="A1" s="69" t="s">
        <v>267</v>
      </c>
      <c r="B1" s="69"/>
      <c r="C1" s="70"/>
      <c r="D1" s="7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customFormat="false" ht="12" hidden="false" customHeight="false" outlineLevel="0" collapsed="false">
      <c r="A2" s="71"/>
      <c r="B2" s="71"/>
      <c r="C2" s="49"/>
      <c r="D2" s="49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2" hidden="false" customHeight="true" outlineLevel="0" collapsed="false">
      <c r="A3" s="54" t="s">
        <v>224</v>
      </c>
      <c r="B3" s="26" t="s">
        <v>71</v>
      </c>
      <c r="C3" s="27" t="s">
        <v>72</v>
      </c>
      <c r="D3" s="27"/>
      <c r="E3" s="27"/>
      <c r="F3" s="27"/>
      <c r="G3" s="27"/>
      <c r="H3" s="27"/>
      <c r="I3" s="27"/>
      <c r="J3" s="27"/>
      <c r="K3" s="27"/>
      <c r="L3" s="27"/>
      <c r="M3" s="27"/>
    </row>
    <row r="4" s="72" customFormat="true" ht="48" hidden="false" customHeight="false" outlineLevel="0" collapsed="false">
      <c r="A4" s="54"/>
      <c r="B4" s="26"/>
      <c r="C4" s="28" t="s">
        <v>93</v>
      </c>
      <c r="D4" s="28" t="s">
        <v>132</v>
      </c>
      <c r="E4" s="28" t="s">
        <v>75</v>
      </c>
      <c r="F4" s="28" t="s">
        <v>76</v>
      </c>
      <c r="G4" s="28" t="s">
        <v>77</v>
      </c>
      <c r="H4" s="28" t="s">
        <v>78</v>
      </c>
      <c r="I4" s="28" t="s">
        <v>79</v>
      </c>
      <c r="J4" s="28" t="s">
        <v>80</v>
      </c>
      <c r="K4" s="28" t="s">
        <v>81</v>
      </c>
      <c r="L4" s="29" t="s">
        <v>82</v>
      </c>
      <c r="M4" s="29" t="s">
        <v>83</v>
      </c>
    </row>
    <row r="5" s="103" customFormat="true" ht="12" hidden="false" customHeight="false" outlineLevel="0" collapsed="false">
      <c r="A5" s="32"/>
      <c r="B5" s="5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</row>
    <row r="6" s="50" customFormat="true" ht="24" hidden="false" customHeight="true" outlineLevel="0" collapsed="false">
      <c r="B6" s="35" t="s">
        <v>251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s="50" customFormat="true" ht="24" hidden="false" customHeight="true" outlineLevel="0" collapsed="false">
      <c r="B7" s="35" t="s">
        <v>268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8" customFormat="false" ht="12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</row>
    <row r="9" customFormat="false" ht="12" hidden="false" customHeight="false" outlineLevel="0" collapsed="false">
      <c r="A9" s="36" t="s">
        <v>253</v>
      </c>
      <c r="B9" s="37" t="n">
        <v>5643.61795512963</v>
      </c>
      <c r="C9" s="38" t="n">
        <v>1054.17217651672</v>
      </c>
      <c r="D9" s="38" t="n">
        <v>838.810017369312</v>
      </c>
      <c r="E9" s="38" t="n">
        <v>1042.28443175364</v>
      </c>
      <c r="F9" s="38" t="n">
        <v>511.153097423086</v>
      </c>
      <c r="G9" s="38" t="n">
        <v>263.169192223128</v>
      </c>
      <c r="H9" s="38" t="n">
        <v>184.452403851865</v>
      </c>
      <c r="I9" s="38" t="n">
        <v>731.507125976787</v>
      </c>
      <c r="J9" s="38" t="n">
        <v>300.892427012203</v>
      </c>
      <c r="K9" s="38" t="n">
        <v>351.738120400216</v>
      </c>
      <c r="L9" s="38" t="n">
        <v>208.204241877948</v>
      </c>
      <c r="M9" s="38" t="n">
        <v>157.23472072473</v>
      </c>
    </row>
    <row r="10" customFormat="false" ht="12" hidden="false" customHeight="false" outlineLevel="0" collapsed="false">
      <c r="A10" s="36" t="s">
        <v>254</v>
      </c>
      <c r="B10" s="37" t="n">
        <v>11742.9305580433</v>
      </c>
      <c r="C10" s="38" t="n">
        <v>2765.11031028476</v>
      </c>
      <c r="D10" s="38" t="n">
        <v>1536.93078969344</v>
      </c>
      <c r="E10" s="38" t="n">
        <v>1574.55582290297</v>
      </c>
      <c r="F10" s="38" t="n">
        <v>921.562949981358</v>
      </c>
      <c r="G10" s="38" t="n">
        <v>603.910632912942</v>
      </c>
      <c r="H10" s="38" t="n">
        <v>454.040392545226</v>
      </c>
      <c r="I10" s="38" t="n">
        <v>1519.81147584645</v>
      </c>
      <c r="J10" s="38" t="n">
        <v>550.519390788241</v>
      </c>
      <c r="K10" s="38" t="n">
        <v>1185.76587176218</v>
      </c>
      <c r="L10" s="38" t="n">
        <v>264.603354069361</v>
      </c>
      <c r="M10" s="38" t="n">
        <v>366.119567256375</v>
      </c>
    </row>
    <row r="11" customFormat="false" ht="12" hidden="false" customHeight="false" outlineLevel="0" collapsed="false">
      <c r="A11" s="36" t="s">
        <v>255</v>
      </c>
      <c r="B11" s="37" t="n">
        <v>28227.1152011517</v>
      </c>
      <c r="C11" s="38" t="n">
        <v>6690.8487371506</v>
      </c>
      <c r="D11" s="38" t="n">
        <v>5079.55928023456</v>
      </c>
      <c r="E11" s="38" t="n">
        <v>3749.52107427053</v>
      </c>
      <c r="F11" s="38" t="n">
        <v>1717.44458618533</v>
      </c>
      <c r="G11" s="38" t="n">
        <v>1571.03919311453</v>
      </c>
      <c r="H11" s="38" t="n">
        <v>1352.99453335804</v>
      </c>
      <c r="I11" s="38" t="n">
        <v>2843.18574423348</v>
      </c>
      <c r="J11" s="38" t="n">
        <v>1093.2009227308</v>
      </c>
      <c r="K11" s="38" t="n">
        <v>3121.74743475063</v>
      </c>
      <c r="L11" s="38" t="n">
        <v>404.433969908702</v>
      </c>
      <c r="M11" s="38" t="n">
        <v>603.139725214162</v>
      </c>
    </row>
    <row r="12" customFormat="false" ht="12" hidden="false" customHeight="false" outlineLevel="0" collapsed="false">
      <c r="A12" s="36" t="s">
        <v>256</v>
      </c>
      <c r="B12" s="37" t="n">
        <v>28954.0016659538</v>
      </c>
      <c r="C12" s="38" t="n">
        <v>6967.27095353304</v>
      </c>
      <c r="D12" s="38" t="n">
        <v>4685.27901052653</v>
      </c>
      <c r="E12" s="38" t="n">
        <v>4136.5655866664</v>
      </c>
      <c r="F12" s="38" t="n">
        <v>2204.20510816284</v>
      </c>
      <c r="G12" s="38" t="n">
        <v>1759.25963478118</v>
      </c>
      <c r="H12" s="38" t="n">
        <v>1476.25354523466</v>
      </c>
      <c r="I12" s="38" t="n">
        <v>2429.78172133036</v>
      </c>
      <c r="J12" s="38" t="n">
        <v>794.521165480094</v>
      </c>
      <c r="K12" s="38" t="n">
        <v>3372.49924232166</v>
      </c>
      <c r="L12" s="38" t="n">
        <v>412.544933428902</v>
      </c>
      <c r="M12" s="38" t="n">
        <v>715.820764487782</v>
      </c>
    </row>
    <row r="13" customFormat="false" ht="12" hidden="false" customHeight="false" outlineLevel="0" collapsed="false">
      <c r="A13" s="36" t="s">
        <v>257</v>
      </c>
      <c r="B13" s="37" t="n">
        <v>14213.0386177335</v>
      </c>
      <c r="C13" s="38" t="n">
        <v>3647.749633374</v>
      </c>
      <c r="D13" s="38" t="n">
        <v>2664.81161801129</v>
      </c>
      <c r="E13" s="38" t="n">
        <v>2222.00107002722</v>
      </c>
      <c r="F13" s="38" t="n">
        <v>803.830663530159</v>
      </c>
      <c r="G13" s="38" t="n">
        <v>770.948989344215</v>
      </c>
      <c r="H13" s="38" t="n">
        <v>837.640643415127</v>
      </c>
      <c r="I13" s="38" t="n">
        <v>642.914446231217</v>
      </c>
      <c r="J13" s="38" t="n">
        <v>319.256053005053</v>
      </c>
      <c r="K13" s="38" t="n">
        <v>1673.35974984783</v>
      </c>
      <c r="L13" s="38" t="n">
        <v>310.563403878419</v>
      </c>
      <c r="M13" s="38" t="n">
        <v>319.962347068943</v>
      </c>
    </row>
    <row r="14" customFormat="false" ht="12" hidden="false" customHeight="false" outlineLevel="0" collapsed="false">
      <c r="A14" s="36" t="s">
        <v>261</v>
      </c>
      <c r="B14" s="37" t="n">
        <v>259.648387072446</v>
      </c>
      <c r="C14" s="38" t="n">
        <v>63.1810824301559</v>
      </c>
      <c r="D14" s="38" t="n">
        <v>0</v>
      </c>
      <c r="E14" s="38" t="n">
        <v>69.5162558624014</v>
      </c>
      <c r="F14" s="38" t="n">
        <v>31.283955077597</v>
      </c>
      <c r="G14" s="38" t="n">
        <v>0</v>
      </c>
      <c r="H14" s="38" t="n">
        <v>0</v>
      </c>
      <c r="I14" s="38" t="n">
        <v>35.6287359006247</v>
      </c>
      <c r="J14" s="38" t="n">
        <v>0</v>
      </c>
      <c r="K14" s="38" t="n">
        <v>60.0383578016666</v>
      </c>
      <c r="L14" s="38" t="n">
        <v>0</v>
      </c>
      <c r="M14" s="38" t="n">
        <v>0</v>
      </c>
    </row>
    <row r="15" customFormat="false" ht="12" hidden="false" customHeight="false" outlineLevel="0" collapsed="false">
      <c r="A15" s="56" t="s">
        <v>102</v>
      </c>
      <c r="B15" s="37" t="n">
        <v>89040.3523850835</v>
      </c>
      <c r="C15" s="37" t="n">
        <v>21188.3328932896</v>
      </c>
      <c r="D15" s="37" t="n">
        <v>14805.3907158351</v>
      </c>
      <c r="E15" s="37" t="n">
        <v>12794.4442414833</v>
      </c>
      <c r="F15" s="37" t="n">
        <v>6189.48036036037</v>
      </c>
      <c r="G15" s="37" t="n">
        <v>4968.327642376</v>
      </c>
      <c r="H15" s="37" t="n">
        <v>4305.3815184049</v>
      </c>
      <c r="I15" s="37" t="n">
        <v>8202.82924951893</v>
      </c>
      <c r="J15" s="37" t="n">
        <v>3058.38995901639</v>
      </c>
      <c r="K15" s="37" t="n">
        <v>9765.14877688416</v>
      </c>
      <c r="L15" s="37" t="n">
        <v>1600.34990316333</v>
      </c>
      <c r="M15" s="37" t="n">
        <v>2162.27712475199</v>
      </c>
    </row>
    <row r="16" customFormat="false" ht="12" hidden="false" customHeight="false" outlineLevel="0" collapsed="false">
      <c r="A16" s="5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</row>
    <row r="17" customFormat="false" ht="12" hidden="false" customHeight="true" outlineLevel="0" collapsed="false">
      <c r="B17" s="35" t="s">
        <v>88</v>
      </c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2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</row>
    <row r="19" customFormat="false" ht="12" hidden="false" customHeight="false" outlineLevel="0" collapsed="false">
      <c r="A19" s="36" t="s">
        <v>253</v>
      </c>
      <c r="B19" s="42" t="n">
        <v>0.0633827001349007</v>
      </c>
      <c r="C19" s="43" t="n">
        <v>0.0497524832097848</v>
      </c>
      <c r="D19" s="43" t="n">
        <v>0.0566557163852597</v>
      </c>
      <c r="E19" s="43" t="n">
        <v>0.0814638300876138</v>
      </c>
      <c r="F19" s="43" t="n">
        <v>0.082584169859669</v>
      </c>
      <c r="G19" s="43" t="n">
        <v>0.0529693714195694</v>
      </c>
      <c r="H19" s="43" t="n">
        <v>0.0428422900649703</v>
      </c>
      <c r="I19" s="43" t="n">
        <v>0.0891774171722139</v>
      </c>
      <c r="J19" s="43" t="n">
        <v>0.0983826232247286</v>
      </c>
      <c r="K19" s="43" t="n">
        <v>0.0360197400405043</v>
      </c>
      <c r="L19" s="43" t="n">
        <v>0.130099199847735</v>
      </c>
      <c r="M19" s="43" t="n">
        <v>0.0727171919477086</v>
      </c>
    </row>
    <row r="20" customFormat="false" ht="12" hidden="false" customHeight="false" outlineLevel="0" collapsed="false">
      <c r="A20" s="36" t="s">
        <v>254</v>
      </c>
      <c r="B20" s="42" t="n">
        <v>0.131883244433459</v>
      </c>
      <c r="C20" s="43" t="n">
        <v>0.130501551217391</v>
      </c>
      <c r="D20" s="43" t="n">
        <v>0.103808863892367</v>
      </c>
      <c r="E20" s="43" t="n">
        <v>0.123065589499996</v>
      </c>
      <c r="F20" s="43" t="n">
        <v>0.14889181261215</v>
      </c>
      <c r="G20" s="43" t="n">
        <v>0.121552094866299</v>
      </c>
      <c r="H20" s="43" t="n">
        <v>0.105458805591158</v>
      </c>
      <c r="I20" s="43" t="n">
        <v>0.185278936037293</v>
      </c>
      <c r="J20" s="43" t="n">
        <v>0.180003007518797</v>
      </c>
      <c r="K20" s="43" t="n">
        <v>0.121428346751777</v>
      </c>
      <c r="L20" s="43" t="n">
        <v>0.165340937970086</v>
      </c>
      <c r="M20" s="43" t="n">
        <v>0.16932129700922</v>
      </c>
    </row>
    <row r="21" customFormat="false" ht="12" hidden="false" customHeight="false" outlineLevel="0" collapsed="false">
      <c r="A21" s="36" t="s">
        <v>255</v>
      </c>
      <c r="B21" s="42" t="n">
        <v>0.317014863991941</v>
      </c>
      <c r="C21" s="43" t="n">
        <v>0.315779857285026</v>
      </c>
      <c r="D21" s="43" t="n">
        <v>0.343088499164139</v>
      </c>
      <c r="E21" s="43" t="n">
        <v>0.293058534118544</v>
      </c>
      <c r="F21" s="43" t="n">
        <v>0.277477992689734</v>
      </c>
      <c r="G21" s="43" t="n">
        <v>0.316210867358018</v>
      </c>
      <c r="H21" s="43" t="n">
        <v>0.314256594351552</v>
      </c>
      <c r="I21" s="43" t="n">
        <v>0.346610377681606</v>
      </c>
      <c r="J21" s="43" t="n">
        <v>0.357443274853802</v>
      </c>
      <c r="K21" s="43" t="n">
        <v>0.319682526715861</v>
      </c>
      <c r="L21" s="43" t="n">
        <v>0.252715964870732</v>
      </c>
      <c r="M21" s="43" t="n">
        <v>0.278937291760575</v>
      </c>
    </row>
    <row r="22" customFormat="false" ht="12" hidden="false" customHeight="false" outlineLevel="0" collapsed="false">
      <c r="A22" s="36" t="s">
        <v>256</v>
      </c>
      <c r="B22" s="42" t="n">
        <v>0.325178426301964</v>
      </c>
      <c r="C22" s="43" t="n">
        <v>0.328825820729842</v>
      </c>
      <c r="D22" s="43" t="n">
        <v>0.31645764035902</v>
      </c>
      <c r="E22" s="43" t="n">
        <v>0.323309516895971</v>
      </c>
      <c r="F22" s="43" t="n">
        <v>0.356121189474863</v>
      </c>
      <c r="G22" s="43" t="n">
        <v>0.354094931215095</v>
      </c>
      <c r="H22" s="43" t="n">
        <v>0.342885651114514</v>
      </c>
      <c r="I22" s="43" t="n">
        <v>0.2962126416898</v>
      </c>
      <c r="J22" s="43" t="n">
        <v>0.259784126984128</v>
      </c>
      <c r="K22" s="43" t="n">
        <v>0.345360764016721</v>
      </c>
      <c r="L22" s="43" t="n">
        <v>0.257784208699264</v>
      </c>
      <c r="M22" s="43" t="n">
        <v>0.331049501608118</v>
      </c>
    </row>
    <row r="23" customFormat="false" ht="12" hidden="false" customHeight="false" outlineLevel="0" collapsed="false">
      <c r="A23" s="36" t="s">
        <v>257</v>
      </c>
      <c r="B23" s="42" t="n">
        <v>0.159624689671764</v>
      </c>
      <c r="C23" s="43" t="n">
        <v>0.172158406786655</v>
      </c>
      <c r="D23" s="43" t="n">
        <v>0.179989280199214</v>
      </c>
      <c r="E23" s="43" t="n">
        <v>0.173669213612487</v>
      </c>
      <c r="F23" s="43" t="n">
        <v>0.129870460318151</v>
      </c>
      <c r="G23" s="43" t="n">
        <v>0.155172735141019</v>
      </c>
      <c r="H23" s="43" t="n">
        <v>0.194556658877809</v>
      </c>
      <c r="I23" s="43" t="n">
        <v>0.0783771582553571</v>
      </c>
      <c r="J23" s="43" t="n">
        <v>0.104386967418547</v>
      </c>
      <c r="K23" s="43" t="n">
        <v>0.171360394816407</v>
      </c>
      <c r="L23" s="43" t="n">
        <v>0.194059688612187</v>
      </c>
      <c r="M23" s="43" t="n">
        <v>0.147974717674378</v>
      </c>
    </row>
    <row r="24" customFormat="false" ht="12" hidden="false" customHeight="false" outlineLevel="0" collapsed="false">
      <c r="A24" s="36" t="s">
        <v>261</v>
      </c>
      <c r="B24" s="42" t="n">
        <v>0.00291607546598101</v>
      </c>
      <c r="C24" s="43" t="n">
        <v>0.00298188077128832</v>
      </c>
      <c r="D24" s="43" t="n">
        <v>0</v>
      </c>
      <c r="E24" s="43" t="n">
        <v>0.00543331578537891</v>
      </c>
      <c r="F24" s="43" t="n">
        <v>0.00505437504543202</v>
      </c>
      <c r="G24" s="43" t="n">
        <v>0</v>
      </c>
      <c r="H24" s="43" t="n">
        <v>0</v>
      </c>
      <c r="I24" s="43" t="n">
        <v>0.00434346916372961</v>
      </c>
      <c r="J24" s="43" t="n">
        <v>0</v>
      </c>
      <c r="K24" s="43" t="n">
        <v>0.00614822765873144</v>
      </c>
      <c r="L24" s="43" t="n">
        <v>0</v>
      </c>
      <c r="M24" s="43" t="n">
        <v>0</v>
      </c>
    </row>
    <row r="25" customFormat="false" ht="12" hidden="false" customHeight="false" outlineLevel="0" collapsed="false">
      <c r="A25" s="56" t="s">
        <v>102</v>
      </c>
      <c r="B25" s="42" t="n">
        <v>1</v>
      </c>
      <c r="C25" s="42" t="n">
        <v>1</v>
      </c>
      <c r="D25" s="42" t="n">
        <v>1</v>
      </c>
      <c r="E25" s="42" t="n">
        <v>1</v>
      </c>
      <c r="F25" s="42" t="n">
        <v>1</v>
      </c>
      <c r="G25" s="42" t="n">
        <v>1</v>
      </c>
      <c r="H25" s="42" t="n">
        <v>1</v>
      </c>
      <c r="I25" s="42" t="n">
        <v>1</v>
      </c>
      <c r="J25" s="42" t="n">
        <v>1</v>
      </c>
      <c r="K25" s="42" t="n">
        <v>1</v>
      </c>
      <c r="L25" s="42" t="n">
        <v>1</v>
      </c>
      <c r="M25" s="42" t="n">
        <v>1</v>
      </c>
    </row>
    <row r="26" customFormat="false" ht="12" hidden="false" customHeight="false" outlineLevel="0" collapsed="false">
      <c r="A26" s="56"/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</row>
    <row r="27" customFormat="false" ht="12" hidden="false" customHeight="true" outlineLevel="0" collapsed="false">
      <c r="B27" s="35" t="s">
        <v>258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</row>
    <row r="28" customFormat="false" ht="12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</row>
    <row r="29" customFormat="false" ht="12" hidden="false" customHeight="false" outlineLevel="0" collapsed="false">
      <c r="A29" s="36" t="s">
        <v>231</v>
      </c>
      <c r="B29" s="126" t="n">
        <v>80.4162979902004</v>
      </c>
      <c r="C29" s="143" t="n">
        <v>81.9206861991012</v>
      </c>
      <c r="D29" s="143" t="n">
        <v>83.9535419722374</v>
      </c>
      <c r="E29" s="143" t="n">
        <v>79.4353236606631</v>
      </c>
      <c r="F29" s="143" t="n">
        <v>76.7348107609008</v>
      </c>
      <c r="G29" s="143" t="n">
        <v>82.5478533714132</v>
      </c>
      <c r="H29" s="143" t="n">
        <v>85.1698904343872</v>
      </c>
      <c r="I29" s="143" t="n">
        <v>72.4346353677823</v>
      </c>
      <c r="J29" s="143" t="n">
        <v>72.1614369256475</v>
      </c>
      <c r="K29" s="143" t="n">
        <v>84.157789805881</v>
      </c>
      <c r="L29" s="143" t="n">
        <v>70.455986218218</v>
      </c>
      <c r="M29" s="143" t="n">
        <v>75.7961511043071</v>
      </c>
    </row>
    <row r="30" customFormat="false" ht="12" hidden="false" customHeight="false" outlineLevel="0" collapsed="false">
      <c r="A30" s="144" t="s">
        <v>232</v>
      </c>
      <c r="B30" s="150" t="n">
        <v>3.38690741215442</v>
      </c>
      <c r="C30" s="151" t="n">
        <v>3.44446144771071</v>
      </c>
      <c r="D30" s="151" t="n">
        <v>3.45931590409456</v>
      </c>
      <c r="E30" s="151" t="n">
        <v>3.38675606226392</v>
      </c>
      <c r="F30" s="151" t="n">
        <v>3.30333512727739</v>
      </c>
      <c r="G30" s="151" t="n">
        <v>3.4369495637917</v>
      </c>
      <c r="H30" s="151" t="n">
        <v>3.54085558314903</v>
      </c>
      <c r="I30" s="151" t="n">
        <v>3.08972289645282</v>
      </c>
      <c r="J30" s="151" t="n">
        <v>3.09178980785297</v>
      </c>
      <c r="K30" s="151" t="n">
        <v>3.49767353702209</v>
      </c>
      <c r="L30" s="151" t="n">
        <v>3.22036424825808</v>
      </c>
      <c r="M30" s="151" t="n">
        <v>3.31224325605224</v>
      </c>
    </row>
    <row r="31" customFormat="false" ht="12" hidden="false" customHeight="false" outlineLevel="0" collapsed="false">
      <c r="A31" s="144" t="s">
        <v>233</v>
      </c>
      <c r="B31" s="152" t="n">
        <v>4</v>
      </c>
      <c r="C31" s="153" t="n">
        <v>4</v>
      </c>
      <c r="D31" s="153" t="n">
        <v>3</v>
      </c>
      <c r="E31" s="153" t="n">
        <v>4</v>
      </c>
      <c r="F31" s="153" t="n">
        <v>4</v>
      </c>
      <c r="G31" s="153" t="n">
        <v>4</v>
      </c>
      <c r="H31" s="153" t="n">
        <v>4</v>
      </c>
      <c r="I31" s="153" t="n">
        <v>3</v>
      </c>
      <c r="J31" s="153" t="n">
        <v>3</v>
      </c>
      <c r="K31" s="153" t="n">
        <v>4</v>
      </c>
      <c r="L31" s="153" t="n">
        <v>4</v>
      </c>
      <c r="M31" s="153" t="n">
        <v>4</v>
      </c>
    </row>
    <row r="32" customFormat="false" ht="12" hidden="false" customHeight="false" outlineLevel="0" collapsed="false">
      <c r="A32" s="144" t="s">
        <v>234</v>
      </c>
      <c r="B32" s="152" t="n">
        <v>3</v>
      </c>
      <c r="C32" s="153" t="n">
        <v>4</v>
      </c>
      <c r="D32" s="153" t="n">
        <v>3</v>
      </c>
      <c r="E32" s="153" t="n">
        <v>3</v>
      </c>
      <c r="F32" s="153" t="n">
        <v>3</v>
      </c>
      <c r="G32" s="153" t="n">
        <v>4</v>
      </c>
      <c r="H32" s="153" t="n">
        <v>4</v>
      </c>
      <c r="I32" s="153" t="n">
        <v>3</v>
      </c>
      <c r="J32" s="153" t="n">
        <v>3</v>
      </c>
      <c r="K32" s="153" t="n">
        <v>4</v>
      </c>
      <c r="L32" s="153" t="n">
        <v>3</v>
      </c>
      <c r="M32" s="153" t="n">
        <v>3</v>
      </c>
    </row>
    <row r="33" customFormat="false" ht="12" hidden="false" customHeight="false" outlineLevel="0" collapsed="false">
      <c r="A33" s="144" t="s">
        <v>235</v>
      </c>
      <c r="B33" s="150" t="n">
        <v>42.5746719273741</v>
      </c>
      <c r="C33" s="151" t="n">
        <v>47.080472575664</v>
      </c>
      <c r="D33" s="151" t="n">
        <v>51.1457540099542</v>
      </c>
      <c r="E33" s="151" t="n">
        <v>41.6886547762558</v>
      </c>
      <c r="F33" s="151" t="n">
        <v>35.4741671784921</v>
      </c>
      <c r="G33" s="151" t="n">
        <v>48.9545949314629</v>
      </c>
      <c r="H33" s="151" t="n">
        <v>56.7473505586563</v>
      </c>
      <c r="I33" s="151" t="n">
        <v>15.4277852582525</v>
      </c>
      <c r="J33" s="151" t="n">
        <v>13.3506444337081</v>
      </c>
      <c r="K33" s="151" t="n">
        <v>53.2912283335557</v>
      </c>
      <c r="L33" s="151" t="n">
        <v>20.9296267739179</v>
      </c>
      <c r="M33" s="151" t="n">
        <v>32.866174830231</v>
      </c>
    </row>
    <row r="34" customFormat="false" ht="12" hidden="false" customHeight="false" outlineLevel="0" collapsed="false">
      <c r="A34" s="59"/>
      <c r="B34" s="157"/>
      <c r="C34" s="157"/>
      <c r="D34" s="157"/>
      <c r="E34" s="158"/>
      <c r="F34" s="158"/>
      <c r="G34" s="158"/>
      <c r="H34" s="158"/>
      <c r="I34" s="158"/>
      <c r="J34" s="158"/>
      <c r="K34" s="158"/>
      <c r="L34" s="158"/>
      <c r="M34" s="158"/>
    </row>
    <row r="35" customFormat="false" ht="13.5" hidden="false" customHeight="true" outlineLevel="0" collapsed="false">
      <c r="A35" s="46" t="s">
        <v>91</v>
      </c>
      <c r="B35" s="62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59"/>
      <c r="U35" s="159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</row>
    <row r="36" customFormat="false" ht="15" hidden="false" customHeight="false" outlineLevel="0" collapsed="false">
      <c r="A36" s="160" t="s">
        <v>246</v>
      </c>
      <c r="B36" s="146"/>
      <c r="C36" s="159"/>
      <c r="D36" s="159"/>
      <c r="E36" s="159"/>
      <c r="F36" s="159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59"/>
      <c r="R36" s="159"/>
      <c r="S36" s="159"/>
      <c r="T36" s="159"/>
      <c r="U36" s="159"/>
    </row>
    <row r="37" s="147" customFormat="true" ht="15" hidden="false" customHeight="false" outlineLevel="0" collapsed="false">
      <c r="A37" s="160" t="s">
        <v>247</v>
      </c>
      <c r="B37" s="146"/>
      <c r="C37" s="159"/>
      <c r="D37" s="159"/>
      <c r="E37" s="159"/>
      <c r="F37" s="159"/>
      <c r="G37" s="159"/>
      <c r="H37" s="159"/>
      <c r="I37" s="159"/>
      <c r="J37" s="159"/>
      <c r="K37" s="159"/>
      <c r="L37" s="159"/>
      <c r="M37" s="159"/>
      <c r="N37" s="159"/>
      <c r="O37" s="159"/>
      <c r="P37" s="159"/>
      <c r="Q37" s="159"/>
      <c r="R37" s="159"/>
      <c r="S37" s="159"/>
      <c r="T37" s="159"/>
      <c r="U37" s="159"/>
    </row>
    <row r="38" s="147" customFormat="true" ht="15" hidden="false" customHeight="false" outlineLevel="0" collapsed="false">
      <c r="A38" s="160" t="s">
        <v>248</v>
      </c>
      <c r="B38" s="125"/>
      <c r="C38" s="159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59"/>
      <c r="T38" s="159"/>
      <c r="U38" s="159"/>
    </row>
    <row r="39" s="147" customFormat="true" ht="12" hidden="false" customHeight="true" outlineLevel="0" collapsed="false">
      <c r="A39" s="138" t="s">
        <v>249</v>
      </c>
      <c r="B39" s="128"/>
      <c r="C39" s="159"/>
      <c r="D39" s="159"/>
      <c r="E39" s="159"/>
      <c r="F39" s="159"/>
      <c r="G39" s="159"/>
      <c r="H39" s="159"/>
      <c r="I39" s="159"/>
      <c r="J39" s="159"/>
      <c r="K39" s="159"/>
      <c r="L39" s="159"/>
      <c r="M39" s="159"/>
      <c r="N39" s="159"/>
      <c r="O39" s="159"/>
      <c r="P39" s="159"/>
      <c r="Q39" s="159"/>
      <c r="R39" s="159"/>
      <c r="S39" s="159"/>
      <c r="T39" s="159"/>
      <c r="U39" s="159"/>
    </row>
    <row r="40" customFormat="false" ht="15" hidden="false" customHeight="false" outlineLevel="0" collapsed="false">
      <c r="B40" s="161"/>
      <c r="C40" s="159"/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159"/>
      <c r="O40" s="159"/>
      <c r="P40" s="159"/>
      <c r="Q40" s="159"/>
      <c r="R40" s="159"/>
      <c r="S40" s="159"/>
      <c r="T40" s="159"/>
      <c r="U40" s="159"/>
    </row>
    <row r="41" customFormat="false" ht="15" hidden="false" customHeight="false" outlineLevel="0" collapsed="false">
      <c r="B41" s="162"/>
      <c r="C41" s="162"/>
      <c r="D41" s="162"/>
      <c r="E41" s="162"/>
      <c r="F41" s="162"/>
      <c r="G41" s="162"/>
      <c r="H41" s="162"/>
      <c r="I41" s="162"/>
      <c r="J41" s="162"/>
      <c r="K41" s="162"/>
      <c r="L41" s="162"/>
      <c r="M41" s="162"/>
      <c r="N41" s="159"/>
      <c r="O41" s="159"/>
      <c r="P41" s="159"/>
      <c r="Q41" s="159"/>
      <c r="R41" s="159"/>
      <c r="S41" s="159"/>
      <c r="T41" s="159"/>
      <c r="U41" s="159"/>
    </row>
    <row r="42" customFormat="false" ht="12" hidden="false" customHeight="false" outlineLevel="0" collapsed="false">
      <c r="B42" s="162"/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</row>
  </sheetData>
  <mergeCells count="7">
    <mergeCell ref="A3:A4"/>
    <mergeCell ref="B3:B4"/>
    <mergeCell ref="C3:M3"/>
    <mergeCell ref="B6:M6"/>
    <mergeCell ref="B7:M7"/>
    <mergeCell ref="B17:M17"/>
    <mergeCell ref="B27:M27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O29" activeCellId="0" sqref="O29"/>
    </sheetView>
  </sheetViews>
  <sheetFormatPr defaultColWidth="8.84765625" defaultRowHeight="12" zeroHeight="false" outlineLevelRow="0" outlineLevelCol="0"/>
  <cols>
    <col collapsed="false" customWidth="true" hidden="false" outlineLevel="0" max="1" min="1" style="13" width="16.7"/>
    <col collapsed="false" customWidth="true" hidden="false" outlineLevel="0" max="2" min="2" style="14" width="6.7"/>
    <col collapsed="false" customWidth="true" hidden="false" outlineLevel="0" max="3" min="3" style="15" width="8.14"/>
    <col collapsed="false" customWidth="true" hidden="false" outlineLevel="0" max="4" min="4" style="15" width="11.99"/>
    <col collapsed="false" customWidth="true" hidden="false" outlineLevel="0" max="6" min="5" style="15" width="8.14"/>
    <col collapsed="false" customWidth="false" hidden="false" outlineLevel="0" max="7" min="7" style="15" width="8.85"/>
    <col collapsed="false" customWidth="true" hidden="false" outlineLevel="0" max="8" min="8" style="16" width="11.56"/>
    <col collapsed="false" customWidth="true" hidden="false" outlineLevel="0" max="9" min="9" style="15" width="11.7"/>
    <col collapsed="false" customWidth="true" hidden="false" outlineLevel="0" max="10" min="10" style="15" width="8.28"/>
    <col collapsed="false" customWidth="true" hidden="false" outlineLevel="0" max="11" min="11" style="15" width="11.56"/>
    <col collapsed="false" customWidth="true" hidden="false" outlineLevel="0" max="12" min="12" style="15" width="14.56"/>
    <col collapsed="false" customWidth="true" hidden="false" outlineLevel="0" max="13" min="13" style="15" width="7.14"/>
    <col collapsed="false" customWidth="false" hidden="false" outlineLevel="0" max="36" min="14" style="15" width="8.85"/>
    <col collapsed="false" customWidth="false" hidden="false" outlineLevel="0" max="257" min="37" style="17" width="8.85"/>
  </cols>
  <sheetData>
    <row r="1" s="21" customFormat="true" ht="12.75" hidden="false" customHeight="false" outlineLevel="0" collapsed="false">
      <c r="A1" s="18" t="s">
        <v>69</v>
      </c>
      <c r="B1" s="19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</row>
    <row r="2" customFormat="false" ht="12" hidden="false" customHeight="false" outlineLevel="0" collapsed="false">
      <c r="A2" s="22"/>
      <c r="B2" s="23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customFormat="false" ht="12" hidden="false" customHeight="true" outlineLevel="0" collapsed="false">
      <c r="A3" s="25" t="s">
        <v>70</v>
      </c>
      <c r="B3" s="26" t="s">
        <v>71</v>
      </c>
      <c r="C3" s="27" t="s">
        <v>72</v>
      </c>
      <c r="D3" s="27"/>
      <c r="E3" s="27"/>
      <c r="F3" s="27"/>
      <c r="G3" s="27"/>
      <c r="H3" s="27"/>
      <c r="I3" s="27"/>
      <c r="J3" s="27"/>
      <c r="K3" s="27"/>
      <c r="L3" s="27"/>
      <c r="M3" s="27"/>
    </row>
    <row r="4" s="31" customFormat="true" ht="48" hidden="false" customHeight="false" outlineLevel="0" collapsed="false">
      <c r="A4" s="25"/>
      <c r="B4" s="26"/>
      <c r="C4" s="28" t="s">
        <v>73</v>
      </c>
      <c r="D4" s="28" t="s">
        <v>74</v>
      </c>
      <c r="E4" s="28" t="s">
        <v>75</v>
      </c>
      <c r="F4" s="28" t="s">
        <v>76</v>
      </c>
      <c r="G4" s="28" t="s">
        <v>77</v>
      </c>
      <c r="H4" s="28" t="s">
        <v>78</v>
      </c>
      <c r="I4" s="28" t="s">
        <v>79</v>
      </c>
      <c r="J4" s="28" t="s">
        <v>80</v>
      </c>
      <c r="K4" s="28" t="s">
        <v>81</v>
      </c>
      <c r="L4" s="29" t="s">
        <v>82</v>
      </c>
      <c r="M4" s="29" t="s">
        <v>83</v>
      </c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</row>
    <row r="5" s="31" customFormat="true" ht="12" hidden="false" customHeight="false" outlineLevel="0" collapsed="false">
      <c r="A5" s="32"/>
      <c r="B5" s="33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</row>
    <row r="6" customFormat="false" ht="24" hidden="false" customHeight="true" outlineLevel="0" collapsed="false">
      <c r="B6" s="35" t="s">
        <v>84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s="40" customFormat="true" ht="12" hidden="false" customHeight="false" outlineLevel="0" collapsed="false">
      <c r="A7" s="36" t="s">
        <v>85</v>
      </c>
      <c r="B7" s="37" t="n">
        <v>52926.7587734836</v>
      </c>
      <c r="C7" s="38" t="n">
        <v>11521.6272814756</v>
      </c>
      <c r="D7" s="38" t="n">
        <v>8161.02024824092</v>
      </c>
      <c r="E7" s="38" t="n">
        <v>7672.00978629433</v>
      </c>
      <c r="F7" s="38" t="n">
        <v>4064.38672819158</v>
      </c>
      <c r="G7" s="38" t="n">
        <v>3050.09959126419</v>
      </c>
      <c r="H7" s="38" t="n">
        <v>2685.88130385934</v>
      </c>
      <c r="I7" s="38" t="n">
        <v>5589.94135316833</v>
      </c>
      <c r="J7" s="38" t="n">
        <v>1810.56685573771</v>
      </c>
      <c r="K7" s="38" t="n">
        <v>6217.07839168441</v>
      </c>
      <c r="L7" s="38" t="n">
        <v>1133.3625543714</v>
      </c>
      <c r="M7" s="38" t="n">
        <v>1020.784679194</v>
      </c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</row>
    <row r="8" s="40" customFormat="true" ht="12" hidden="false" customHeight="false" outlineLevel="0" collapsed="false">
      <c r="A8" s="36" t="s">
        <v>86</v>
      </c>
      <c r="B8" s="37" t="n">
        <v>36113.5936116021</v>
      </c>
      <c r="C8" s="38" t="n">
        <v>9666.70561181389</v>
      </c>
      <c r="D8" s="38" t="n">
        <v>6644.37046759435</v>
      </c>
      <c r="E8" s="38" t="n">
        <v>5122.43445518885</v>
      </c>
      <c r="F8" s="38" t="n">
        <v>2125.09363216877</v>
      </c>
      <c r="G8" s="38" t="n">
        <v>1918.22805111179</v>
      </c>
      <c r="H8" s="38" t="n">
        <v>1619.50021454558</v>
      </c>
      <c r="I8" s="38" t="n">
        <v>2612.88789635063</v>
      </c>
      <c r="J8" s="38" t="n">
        <v>1247.82310327869</v>
      </c>
      <c r="K8" s="38" t="n">
        <v>3548.07038519974</v>
      </c>
      <c r="L8" s="38" t="n">
        <v>466.987348791922</v>
      </c>
      <c r="M8" s="38" t="n">
        <v>1141.492445558</v>
      </c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</row>
    <row r="9" s="40" customFormat="true" ht="12" hidden="false" customHeight="false" outlineLevel="0" collapsed="false">
      <c r="A9" s="41" t="s">
        <v>87</v>
      </c>
      <c r="B9" s="37" t="n">
        <v>89040.3523850797</v>
      </c>
      <c r="C9" s="37" t="n">
        <v>21188.3328932894</v>
      </c>
      <c r="D9" s="37" t="n">
        <v>14805.3907158348</v>
      </c>
      <c r="E9" s="37" t="n">
        <v>12794.4442414833</v>
      </c>
      <c r="F9" s="37" t="n">
        <v>6189.48036036042</v>
      </c>
      <c r="G9" s="37" t="n">
        <v>4968.32764237595</v>
      </c>
      <c r="H9" s="37" t="n">
        <v>4305.38151840496</v>
      </c>
      <c r="I9" s="37" t="n">
        <v>8202.82924951903</v>
      </c>
      <c r="J9" s="37" t="n">
        <v>3058.3899590164</v>
      </c>
      <c r="K9" s="37" t="n">
        <v>9765.14877688417</v>
      </c>
      <c r="L9" s="37" t="n">
        <v>1600.34990316333</v>
      </c>
      <c r="M9" s="37" t="n">
        <v>2162.27712475199</v>
      </c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</row>
    <row r="10" s="40" customFormat="true" ht="12" hidden="false" customHeight="false" outlineLevel="0" collapsed="false">
      <c r="A10" s="41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</row>
    <row r="11" customFormat="false" ht="12" hidden="false" customHeight="true" outlineLevel="0" collapsed="false">
      <c r="B11" s="35" t="s">
        <v>88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</row>
    <row r="12" customFormat="false" ht="12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</row>
    <row r="13" s="40" customFormat="true" ht="12" hidden="false" customHeight="false" outlineLevel="0" collapsed="false">
      <c r="A13" s="36" t="s">
        <v>85</v>
      </c>
      <c r="B13" s="42" t="n">
        <v>0.594413177348929</v>
      </c>
      <c r="C13" s="43" t="n">
        <v>0.543772241992887</v>
      </c>
      <c r="D13" s="43" t="n">
        <v>0.551219512195142</v>
      </c>
      <c r="E13" s="43" t="n">
        <v>0.599636032757048</v>
      </c>
      <c r="F13" s="43" t="n">
        <v>0.656660412757964</v>
      </c>
      <c r="G13" s="43" t="n">
        <v>0.613908705466448</v>
      </c>
      <c r="H13" s="43" t="n">
        <v>0.623842809836374</v>
      </c>
      <c r="I13" s="43" t="n">
        <v>0.681465038845724</v>
      </c>
      <c r="J13" s="43" t="n">
        <v>0.592000000000001</v>
      </c>
      <c r="K13" s="43" t="n">
        <v>0.636659874184543</v>
      </c>
      <c r="L13" s="43" t="n">
        <v>0.708196721311475</v>
      </c>
      <c r="M13" s="43" t="n">
        <v>0.472087813124823</v>
      </c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</row>
    <row r="14" s="40" customFormat="true" ht="12" hidden="false" customHeight="false" outlineLevel="0" collapsed="false">
      <c r="A14" s="36" t="s">
        <v>86</v>
      </c>
      <c r="B14" s="42" t="n">
        <v>0.405586822651137</v>
      </c>
      <c r="C14" s="43" t="n">
        <v>0.456227758007118</v>
      </c>
      <c r="D14" s="43" t="n">
        <v>0.448780487804893</v>
      </c>
      <c r="E14" s="43" t="n">
        <v>0.400363967242939</v>
      </c>
      <c r="F14" s="43" t="n">
        <v>0.343339587242025</v>
      </c>
      <c r="G14" s="43" t="n">
        <v>0.386091294533559</v>
      </c>
      <c r="H14" s="43" t="n">
        <v>0.376157190163619</v>
      </c>
      <c r="I14" s="43" t="n">
        <v>0.318534961154267</v>
      </c>
      <c r="J14" s="43" t="n">
        <v>0.408</v>
      </c>
      <c r="K14" s="43" t="n">
        <v>0.363340125815457</v>
      </c>
      <c r="L14" s="43" t="n">
        <v>0.291803278688525</v>
      </c>
      <c r="M14" s="43" t="n">
        <v>0.52791218687518</v>
      </c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</row>
    <row r="15" s="40" customFormat="true" ht="12" hidden="false" customHeight="false" outlineLevel="0" collapsed="false">
      <c r="A15" s="41" t="s">
        <v>87</v>
      </c>
      <c r="B15" s="42" t="n">
        <v>1.00000000000007</v>
      </c>
      <c r="C15" s="42" t="n">
        <v>1</v>
      </c>
      <c r="D15" s="42" t="n">
        <v>1.00000000000004</v>
      </c>
      <c r="E15" s="42" t="n">
        <v>0.999999999999987</v>
      </c>
      <c r="F15" s="42" t="n">
        <v>0.999999999999989</v>
      </c>
      <c r="G15" s="42" t="n">
        <v>1.00000000000001</v>
      </c>
      <c r="H15" s="42" t="n">
        <v>0.999999999999992</v>
      </c>
      <c r="I15" s="42" t="n">
        <v>0.999999999999991</v>
      </c>
      <c r="J15" s="42" t="n">
        <v>1</v>
      </c>
      <c r="K15" s="42" t="n">
        <v>0.999999999999999</v>
      </c>
      <c r="L15" s="42" t="n">
        <v>1</v>
      </c>
      <c r="M15" s="42" t="n">
        <v>1</v>
      </c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</row>
    <row r="16" s="40" customFormat="true" ht="12" hidden="false" customHeight="false" outlineLevel="0" collapsed="false">
      <c r="A16" s="41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</row>
    <row r="17" customFormat="false" ht="24" hidden="false" customHeight="true" outlineLevel="0" collapsed="false">
      <c r="B17" s="35" t="s">
        <v>89</v>
      </c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2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</row>
    <row r="19" s="40" customFormat="true" ht="12" hidden="false" customHeight="false" outlineLevel="0" collapsed="false">
      <c r="A19" s="36" t="s">
        <v>85</v>
      </c>
      <c r="B19" s="37" t="n">
        <v>8682.58844519422</v>
      </c>
      <c r="C19" s="38" t="n">
        <v>1552.77995707217</v>
      </c>
      <c r="D19" s="38" t="n">
        <v>1307.50658182764</v>
      </c>
      <c r="E19" s="38" t="n">
        <v>1561.96606427548</v>
      </c>
      <c r="F19" s="38" t="n">
        <v>925.828411888748</v>
      </c>
      <c r="G19" s="38" t="n">
        <v>826.940953164543</v>
      </c>
      <c r="H19" s="38" t="n">
        <v>252.373871691587</v>
      </c>
      <c r="I19" s="38" t="n">
        <v>285.95409562412</v>
      </c>
      <c r="J19" s="38" t="n">
        <v>479.084700659118</v>
      </c>
      <c r="K19" s="38" t="n">
        <v>1007.12345268982</v>
      </c>
      <c r="L19" s="38" t="n">
        <v>174.020234726319</v>
      </c>
      <c r="M19" s="38" t="n">
        <v>309.010121574616</v>
      </c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</row>
    <row r="20" s="40" customFormat="true" ht="12" hidden="false" customHeight="false" outlineLevel="0" collapsed="false">
      <c r="A20" s="36" t="s">
        <v>86</v>
      </c>
      <c r="B20" s="37" t="n">
        <v>44244.1703282884</v>
      </c>
      <c r="C20" s="38" t="n">
        <v>9968.84732440342</v>
      </c>
      <c r="D20" s="38" t="n">
        <v>6853.51366641326</v>
      </c>
      <c r="E20" s="38" t="n">
        <v>6110.04372201881</v>
      </c>
      <c r="F20" s="38" t="n">
        <v>3138.55831630285</v>
      </c>
      <c r="G20" s="38" t="n">
        <v>2223.15863809967</v>
      </c>
      <c r="H20" s="38" t="n">
        <v>2433.50743216775</v>
      </c>
      <c r="I20" s="38" t="n">
        <v>5303.9872575442</v>
      </c>
      <c r="J20" s="38" t="n">
        <v>1331.48215507859</v>
      </c>
      <c r="K20" s="38" t="n">
        <v>5209.95493899462</v>
      </c>
      <c r="L20" s="38" t="n">
        <v>959.342319645087</v>
      </c>
      <c r="M20" s="38" t="n">
        <v>711.774557619378</v>
      </c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</row>
    <row r="21" s="40" customFormat="true" ht="12" hidden="false" customHeight="false" outlineLevel="0" collapsed="false">
      <c r="A21" s="41" t="s">
        <v>90</v>
      </c>
      <c r="B21" s="37" t="n">
        <v>52926.7587734836</v>
      </c>
      <c r="C21" s="37" t="n">
        <v>11521.6272814756</v>
      </c>
      <c r="D21" s="37" t="n">
        <v>8161.02024824092</v>
      </c>
      <c r="E21" s="37" t="n">
        <v>7672.00978629433</v>
      </c>
      <c r="F21" s="37" t="n">
        <v>4064.38672819158</v>
      </c>
      <c r="G21" s="37" t="n">
        <v>3050.09959126419</v>
      </c>
      <c r="H21" s="37" t="n">
        <v>2685.88130385934</v>
      </c>
      <c r="I21" s="37" t="n">
        <v>5589.94135316833</v>
      </c>
      <c r="J21" s="37" t="n">
        <v>1810.56685573771</v>
      </c>
      <c r="K21" s="37" t="n">
        <v>6217.07839168441</v>
      </c>
      <c r="L21" s="37" t="n">
        <v>1133.3625543714</v>
      </c>
      <c r="M21" s="37" t="n">
        <v>1020.784679194</v>
      </c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</row>
    <row r="22" s="40" customFormat="true" ht="12" hidden="false" customHeight="false" outlineLevel="0" collapsed="false">
      <c r="A22" s="41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</row>
    <row r="23" customFormat="false" ht="12" hidden="false" customHeight="true" outlineLevel="0" collapsed="false">
      <c r="B23" s="35" t="s">
        <v>88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</row>
    <row r="24" customFormat="false" ht="12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</row>
    <row r="25" customFormat="false" ht="12" hidden="false" customHeight="false" outlineLevel="0" collapsed="false">
      <c r="A25" s="36" t="s">
        <v>85</v>
      </c>
      <c r="B25" s="42" t="n">
        <v>0.164049124609237</v>
      </c>
      <c r="C25" s="43" t="n">
        <v>0.134770889487869</v>
      </c>
      <c r="D25" s="43" t="n">
        <v>0.160213618157542</v>
      </c>
      <c r="E25" s="43" t="n">
        <v>0.203592814371256</v>
      </c>
      <c r="F25" s="43" t="n">
        <v>0.227790432801824</v>
      </c>
      <c r="G25" s="43" t="n">
        <v>0.271119328540284</v>
      </c>
      <c r="H25" s="43" t="n">
        <v>0.0939631514352293</v>
      </c>
      <c r="I25" s="43" t="n">
        <v>0.0511551155115507</v>
      </c>
      <c r="J25" s="43" t="n">
        <v>0.264604810996563</v>
      </c>
      <c r="K25" s="43" t="n">
        <v>0.16199304387683</v>
      </c>
      <c r="L25" s="43" t="n">
        <v>0.153543307086615</v>
      </c>
      <c r="M25" s="43" t="n">
        <v>0.302718220475848</v>
      </c>
    </row>
    <row r="26" customFormat="false" ht="12" hidden="false" customHeight="false" outlineLevel="0" collapsed="false">
      <c r="A26" s="36" t="s">
        <v>86</v>
      </c>
      <c r="B26" s="42" t="n">
        <v>0.835950875390745</v>
      </c>
      <c r="C26" s="43" t="n">
        <v>0.865229110512128</v>
      </c>
      <c r="D26" s="43" t="n">
        <v>0.839786381842456</v>
      </c>
      <c r="E26" s="43" t="n">
        <v>0.796407185628739</v>
      </c>
      <c r="F26" s="43" t="n">
        <v>0.77220956719818</v>
      </c>
      <c r="G26" s="43" t="n">
        <v>0.728880671459724</v>
      </c>
      <c r="H26" s="43" t="n">
        <v>0.906036848564769</v>
      </c>
      <c r="I26" s="43" t="n">
        <v>0.948844884488447</v>
      </c>
      <c r="J26" s="43" t="n">
        <v>0.735395189003434</v>
      </c>
      <c r="K26" s="43" t="n">
        <v>0.838006956123175</v>
      </c>
      <c r="L26" s="43" t="n">
        <v>0.846456692913386</v>
      </c>
      <c r="M26" s="43" t="n">
        <v>0.697281779524149</v>
      </c>
    </row>
    <row r="27" customFormat="false" ht="12" hidden="false" customHeight="false" outlineLevel="0" collapsed="false">
      <c r="A27" s="41" t="s">
        <v>90</v>
      </c>
      <c r="B27" s="42" t="n">
        <v>0.999999999999982</v>
      </c>
      <c r="C27" s="42" t="n">
        <v>0.999999999999998</v>
      </c>
      <c r="D27" s="42" t="n">
        <v>0.999999999999998</v>
      </c>
      <c r="E27" s="42" t="n">
        <v>0.999999999999995</v>
      </c>
      <c r="F27" s="42" t="n">
        <v>1</v>
      </c>
      <c r="G27" s="42" t="n">
        <v>1.00000000000001</v>
      </c>
      <c r="H27" s="42" t="n">
        <v>0.999999999999998</v>
      </c>
      <c r="I27" s="42" t="n">
        <v>0.999999999999998</v>
      </c>
      <c r="J27" s="42" t="n">
        <v>0.999999999999997</v>
      </c>
      <c r="K27" s="42" t="n">
        <v>1</v>
      </c>
      <c r="L27" s="42" t="n">
        <v>1</v>
      </c>
      <c r="M27" s="42" t="n">
        <v>0.999999999999997</v>
      </c>
    </row>
    <row r="28" customFormat="false" ht="5.25" hidden="false" customHeight="true" outlineLevel="0" collapsed="false">
      <c r="A28" s="44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</row>
    <row r="29" customFormat="false" ht="13.5" hidden="false" customHeight="true" outlineLevel="0" collapsed="false">
      <c r="A29" s="46" t="s">
        <v>91</v>
      </c>
      <c r="B29" s="47"/>
      <c r="C29" s="47"/>
      <c r="D29" s="47"/>
      <c r="E29" s="47"/>
      <c r="F29" s="47"/>
      <c r="G29" s="47"/>
      <c r="H29" s="47"/>
      <c r="I29" s="47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</row>
    <row r="30" customFormat="false" ht="12" hidden="false" customHeight="false" outlineLevel="0" collapsed="false">
      <c r="A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</row>
    <row r="31" customFormat="false" ht="12" hidden="false" customHeight="false" outlineLevel="0" collapsed="false">
      <c r="A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</row>
    <row r="32" customFormat="false" ht="12" hidden="false" customHeight="false" outlineLevel="0" collapsed="false">
      <c r="A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</row>
    <row r="33" customFormat="false" ht="12" hidden="false" customHeight="false" outlineLevel="0" collapsed="false"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</row>
  </sheetData>
  <mergeCells count="7">
    <mergeCell ref="A3:A4"/>
    <mergeCell ref="B3:B4"/>
    <mergeCell ref="C3:M3"/>
    <mergeCell ref="B6:M6"/>
    <mergeCell ref="B11:M11"/>
    <mergeCell ref="B17:M17"/>
    <mergeCell ref="B23:M23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44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B33" activeCellId="0" sqref="B33:M34"/>
    </sheetView>
  </sheetViews>
  <sheetFormatPr defaultColWidth="8.84765625" defaultRowHeight="12" zeroHeight="false" outlineLevelRow="0" outlineLevelCol="0"/>
  <cols>
    <col collapsed="false" customWidth="true" hidden="false" outlineLevel="0" max="1" min="1" style="31" width="24.7"/>
    <col collapsed="false" customWidth="true" hidden="false" outlineLevel="0" max="2" min="2" style="63" width="6.7"/>
    <col collapsed="false" customWidth="true" hidden="false" outlineLevel="0" max="3" min="3" style="17" width="14.85"/>
    <col collapsed="false" customWidth="true" hidden="false" outlineLevel="0" max="4" min="4" style="17" width="13.28"/>
    <col collapsed="false" customWidth="true" hidden="false" outlineLevel="0" max="6" min="5" style="17" width="14.7"/>
    <col collapsed="false" customWidth="true" hidden="false" outlineLevel="0" max="7" min="7" style="17" width="13.41"/>
    <col collapsed="false" customWidth="true" hidden="false" outlineLevel="0" max="8" min="8" style="64" width="12.14"/>
    <col collapsed="false" customWidth="true" hidden="false" outlineLevel="0" max="9" min="9" style="17" width="14.7"/>
    <col collapsed="false" customWidth="true" hidden="false" outlineLevel="0" max="10" min="10" style="17" width="8.28"/>
    <col collapsed="false" customWidth="true" hidden="false" outlineLevel="0" max="11" min="11" style="17" width="11.56"/>
    <col collapsed="false" customWidth="true" hidden="false" outlineLevel="0" max="12" min="12" style="17" width="14.56"/>
    <col collapsed="false" customWidth="true" hidden="false" outlineLevel="0" max="13" min="13" style="17" width="7.14"/>
    <col collapsed="false" customWidth="false" hidden="false" outlineLevel="0" max="257" min="14" style="17" width="8.85"/>
  </cols>
  <sheetData>
    <row r="1" s="65" customFormat="true" ht="12.75" hidden="false" customHeight="false" outlineLevel="0" collapsed="false">
      <c r="A1" s="69" t="s">
        <v>269</v>
      </c>
      <c r="B1" s="69"/>
      <c r="C1" s="70"/>
      <c r="D1" s="7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customFormat="false" ht="12" hidden="false" customHeight="false" outlineLevel="0" collapsed="false">
      <c r="A2" s="71"/>
      <c r="B2" s="71"/>
      <c r="C2" s="49"/>
      <c r="D2" s="49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2" hidden="false" customHeight="true" outlineLevel="0" collapsed="false">
      <c r="A3" s="54" t="s">
        <v>224</v>
      </c>
      <c r="B3" s="26" t="s">
        <v>71</v>
      </c>
      <c r="C3" s="27" t="s">
        <v>72</v>
      </c>
      <c r="D3" s="27"/>
      <c r="E3" s="27"/>
      <c r="F3" s="27"/>
      <c r="G3" s="27"/>
      <c r="H3" s="27"/>
      <c r="I3" s="27"/>
      <c r="J3" s="27"/>
      <c r="K3" s="27"/>
      <c r="L3" s="27"/>
      <c r="M3" s="27"/>
    </row>
    <row r="4" s="72" customFormat="true" ht="48" hidden="false" customHeight="false" outlineLevel="0" collapsed="false">
      <c r="A4" s="54"/>
      <c r="B4" s="26"/>
      <c r="C4" s="28" t="s">
        <v>93</v>
      </c>
      <c r="D4" s="28" t="s">
        <v>132</v>
      </c>
      <c r="E4" s="28" t="s">
        <v>75</v>
      </c>
      <c r="F4" s="28" t="s">
        <v>76</v>
      </c>
      <c r="G4" s="28" t="s">
        <v>77</v>
      </c>
      <c r="H4" s="28" t="s">
        <v>78</v>
      </c>
      <c r="I4" s="28" t="s">
        <v>79</v>
      </c>
      <c r="J4" s="28" t="s">
        <v>80</v>
      </c>
      <c r="K4" s="28" t="s">
        <v>81</v>
      </c>
      <c r="L4" s="29" t="s">
        <v>82</v>
      </c>
      <c r="M4" s="29" t="s">
        <v>83</v>
      </c>
    </row>
    <row r="5" s="103" customFormat="true" ht="12" hidden="false" customHeight="false" outlineLevel="0" collapsed="false">
      <c r="A5" s="32"/>
      <c r="B5" s="5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</row>
    <row r="6" s="50" customFormat="true" ht="24" hidden="false" customHeight="true" outlineLevel="0" collapsed="false">
      <c r="B6" s="35" t="s">
        <v>251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s="50" customFormat="true" ht="24" hidden="false" customHeight="true" outlineLevel="0" collapsed="false">
      <c r="B7" s="35" t="s">
        <v>270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8" customFormat="false" ht="12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</row>
    <row r="9" customFormat="false" ht="12" hidden="false" customHeight="false" outlineLevel="0" collapsed="false">
      <c r="A9" s="36" t="s">
        <v>253</v>
      </c>
      <c r="B9" s="37" t="n">
        <v>13336.8913042063</v>
      </c>
      <c r="C9" s="38" t="n">
        <v>2667.49494024011</v>
      </c>
      <c r="D9" s="38" t="n">
        <v>1958.998524829</v>
      </c>
      <c r="E9" s="38" t="n">
        <v>2231.17396080789</v>
      </c>
      <c r="F9" s="38" t="n">
        <v>1076.92507767517</v>
      </c>
      <c r="G9" s="38" t="n">
        <v>691.924580036971</v>
      </c>
      <c r="H9" s="38" t="n">
        <v>344.370232081615</v>
      </c>
      <c r="I9" s="38" t="n">
        <v>1591.0689476477</v>
      </c>
      <c r="J9" s="38" t="n">
        <v>699.828097853445</v>
      </c>
      <c r="K9" s="38" t="n">
        <v>1430.4231149703</v>
      </c>
      <c r="L9" s="38" t="n">
        <v>316.364959785134</v>
      </c>
      <c r="M9" s="38" t="n">
        <v>328.318868279006</v>
      </c>
    </row>
    <row r="10" customFormat="false" ht="12" hidden="false" customHeight="false" outlineLevel="0" collapsed="false">
      <c r="A10" s="36" t="s">
        <v>254</v>
      </c>
      <c r="B10" s="37" t="n">
        <v>15070.8449628577</v>
      </c>
      <c r="C10" s="38" t="n">
        <v>3128.08224193566</v>
      </c>
      <c r="D10" s="38" t="n">
        <v>2600.3609323199</v>
      </c>
      <c r="E10" s="38" t="n">
        <v>2066.90457478606</v>
      </c>
      <c r="F10" s="38" t="n">
        <v>1128.88317164883</v>
      </c>
      <c r="G10" s="38" t="n">
        <v>888.917752627588</v>
      </c>
      <c r="H10" s="38" t="n">
        <v>624.498431711244</v>
      </c>
      <c r="I10" s="38" t="n">
        <v>1645.94953151662</v>
      </c>
      <c r="J10" s="38" t="n">
        <v>591.734325417232</v>
      </c>
      <c r="K10" s="38" t="n">
        <v>1778.76992103016</v>
      </c>
      <c r="L10" s="38" t="n">
        <v>242.969964404679</v>
      </c>
      <c r="M10" s="38" t="n">
        <v>373.774115459789</v>
      </c>
    </row>
    <row r="11" customFormat="false" ht="12" hidden="false" customHeight="false" outlineLevel="0" collapsed="false">
      <c r="A11" s="36" t="s">
        <v>255</v>
      </c>
      <c r="B11" s="37" t="n">
        <v>18040.9506664752</v>
      </c>
      <c r="C11" s="38" t="n">
        <v>4858.28801585463</v>
      </c>
      <c r="D11" s="38" t="n">
        <v>2701.45160521546</v>
      </c>
      <c r="E11" s="38" t="n">
        <v>2472.07278208553</v>
      </c>
      <c r="F11" s="38" t="n">
        <v>1190.39343410986</v>
      </c>
      <c r="G11" s="38" t="n">
        <v>1101.08274453467</v>
      </c>
      <c r="H11" s="38" t="n">
        <v>851.281171796898</v>
      </c>
      <c r="I11" s="38" t="n">
        <v>1484.82161995382</v>
      </c>
      <c r="J11" s="38" t="n">
        <v>556.082236752126</v>
      </c>
      <c r="K11" s="38" t="n">
        <v>2051.18104891605</v>
      </c>
      <c r="L11" s="38" t="n">
        <v>276.961730782766</v>
      </c>
      <c r="M11" s="38" t="n">
        <v>497.334276473369</v>
      </c>
    </row>
    <row r="12" customFormat="false" ht="12" hidden="false" customHeight="false" outlineLevel="0" collapsed="false">
      <c r="A12" s="36" t="s">
        <v>256</v>
      </c>
      <c r="B12" s="37" t="n">
        <v>11396.7269291861</v>
      </c>
      <c r="C12" s="38" t="n">
        <v>2669.39077117306</v>
      </c>
      <c r="D12" s="38" t="n">
        <v>1956.03993988355</v>
      </c>
      <c r="E12" s="38" t="n">
        <v>1745.47898213583</v>
      </c>
      <c r="F12" s="38" t="n">
        <v>829.826380136907</v>
      </c>
      <c r="G12" s="38" t="n">
        <v>703.803360082523</v>
      </c>
      <c r="H12" s="38" t="n">
        <v>786.556366952386</v>
      </c>
      <c r="I12" s="38" t="n">
        <v>732.146005984776</v>
      </c>
      <c r="J12" s="38" t="n">
        <v>177.18528000493</v>
      </c>
      <c r="K12" s="38" t="n">
        <v>1305.44966519197</v>
      </c>
      <c r="L12" s="38" t="n">
        <v>172.280700336364</v>
      </c>
      <c r="M12" s="38" t="n">
        <v>318.56947730381</v>
      </c>
    </row>
    <row r="13" customFormat="false" ht="12" hidden="false" customHeight="false" outlineLevel="0" collapsed="false">
      <c r="A13" s="36" t="s">
        <v>257</v>
      </c>
      <c r="B13" s="37" t="n">
        <v>5150.67099951828</v>
      </c>
      <c r="C13" s="38" t="n">
        <v>1247.50708567308</v>
      </c>
      <c r="D13" s="38" t="n">
        <v>909.746356880995</v>
      </c>
      <c r="E13" s="38" t="n">
        <v>829.838328049672</v>
      </c>
      <c r="F13" s="38" t="n">
        <v>251.329288314946</v>
      </c>
      <c r="G13" s="38" t="n">
        <v>242.279651145268</v>
      </c>
      <c r="H13" s="38" t="n">
        <v>433.162844530648</v>
      </c>
      <c r="I13" s="38" t="n">
        <v>232.065943360052</v>
      </c>
      <c r="J13" s="38" t="n">
        <v>83.02979403858</v>
      </c>
      <c r="K13" s="38" t="n">
        <v>708.052060918134</v>
      </c>
      <c r="L13" s="38" t="n">
        <v>75.710633410163</v>
      </c>
      <c r="M13" s="38" t="n">
        <v>137.949013196742</v>
      </c>
    </row>
    <row r="14" customFormat="false" ht="12" hidden="false" customHeight="false" outlineLevel="0" collapsed="false">
      <c r="A14" s="36" t="s">
        <v>264</v>
      </c>
      <c r="B14" s="37" t="n">
        <v>24777.1945639583</v>
      </c>
      <c r="C14" s="38" t="n">
        <v>6402.12354270607</v>
      </c>
      <c r="D14" s="38" t="n">
        <v>4539.28754563922</v>
      </c>
      <c r="E14" s="38" t="n">
        <v>3195.68805828322</v>
      </c>
      <c r="F14" s="38" t="n">
        <v>1668.11394182717</v>
      </c>
      <c r="G14" s="38" t="n">
        <v>1280.51664114837</v>
      </c>
      <c r="H14" s="38" t="n">
        <v>1220.10206545281</v>
      </c>
      <c r="I14" s="38" t="n">
        <v>2355.64928949316</v>
      </c>
      <c r="J14" s="38" t="n">
        <v>922.116070350056</v>
      </c>
      <c r="K14" s="38" t="n">
        <v>2254.80441013777</v>
      </c>
      <c r="L14" s="38" t="n">
        <v>465.074264877096</v>
      </c>
      <c r="M14" s="38" t="n">
        <v>473.718734043079</v>
      </c>
    </row>
    <row r="15" customFormat="false" ht="12" hidden="false" customHeight="false" outlineLevel="0" collapsed="false">
      <c r="A15" s="36" t="s">
        <v>261</v>
      </c>
      <c r="B15" s="37" t="n">
        <v>1267.07295888199</v>
      </c>
      <c r="C15" s="38" t="n">
        <v>215.446295706708</v>
      </c>
      <c r="D15" s="38" t="n">
        <v>139.505811067007</v>
      </c>
      <c r="E15" s="38" t="n">
        <v>253.287555334964</v>
      </c>
      <c r="F15" s="38" t="n">
        <v>44.0090666474698</v>
      </c>
      <c r="G15" s="38" t="n">
        <v>59.8029128006009</v>
      </c>
      <c r="H15" s="38" t="n">
        <v>45.4104058793055</v>
      </c>
      <c r="I15" s="38" t="n">
        <v>161.127911562797</v>
      </c>
      <c r="J15" s="38" t="n">
        <v>28.4141546000246</v>
      </c>
      <c r="K15" s="38" t="n">
        <v>236.468555719788</v>
      </c>
      <c r="L15" s="38" t="n">
        <v>50.98764956713</v>
      </c>
      <c r="M15" s="38" t="n">
        <v>32.6126399961968</v>
      </c>
    </row>
    <row r="16" customFormat="false" ht="12" hidden="false" customHeight="false" outlineLevel="0" collapsed="false">
      <c r="A16" s="56" t="s">
        <v>102</v>
      </c>
      <c r="B16" s="37" t="n">
        <v>89040.3523850835</v>
      </c>
      <c r="C16" s="37" t="n">
        <v>21188.3328932896</v>
      </c>
      <c r="D16" s="37" t="n">
        <v>14805.3907158351</v>
      </c>
      <c r="E16" s="37" t="n">
        <v>12794.4442414833</v>
      </c>
      <c r="F16" s="37" t="n">
        <v>6189.48036036037</v>
      </c>
      <c r="G16" s="37" t="n">
        <v>4968.327642376</v>
      </c>
      <c r="H16" s="37" t="n">
        <v>4305.3815184049</v>
      </c>
      <c r="I16" s="37" t="n">
        <v>8202.82924951893</v>
      </c>
      <c r="J16" s="37" t="n">
        <v>3058.38995901639</v>
      </c>
      <c r="K16" s="37" t="n">
        <v>9765.14877688416</v>
      </c>
      <c r="L16" s="37" t="n">
        <v>1600.34990316333</v>
      </c>
      <c r="M16" s="37" t="n">
        <v>2162.27712475199</v>
      </c>
    </row>
    <row r="17" customFormat="false" ht="12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</row>
    <row r="18" customFormat="false" ht="12" hidden="false" customHeight="true" outlineLevel="0" collapsed="false">
      <c r="B18" s="35" t="s">
        <v>88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</row>
    <row r="19" customFormat="false" ht="12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</row>
    <row r="20" customFormat="false" ht="12" hidden="false" customHeight="false" outlineLevel="0" collapsed="false">
      <c r="A20" s="36" t="s">
        <v>253</v>
      </c>
      <c r="B20" s="42" t="n">
        <v>0.149784799216951</v>
      </c>
      <c r="C20" s="43" t="n">
        <v>0.125894517217299</v>
      </c>
      <c r="D20" s="43" t="n">
        <v>0.132316570526825</v>
      </c>
      <c r="E20" s="43" t="n">
        <v>0.174386156889393</v>
      </c>
      <c r="F20" s="43" t="n">
        <v>0.173992809569634</v>
      </c>
      <c r="G20" s="43" t="n">
        <v>0.139267099483413</v>
      </c>
      <c r="H20" s="43" t="n">
        <v>0.079985996736754</v>
      </c>
      <c r="I20" s="43" t="n">
        <v>0.193965874364752</v>
      </c>
      <c r="J20" s="43" t="n">
        <v>0.2288223893066</v>
      </c>
      <c r="K20" s="43" t="n">
        <v>0.14648247022681</v>
      </c>
      <c r="L20" s="43" t="n">
        <v>0.197684868265242</v>
      </c>
      <c r="M20" s="43" t="n">
        <v>0.151839403247937</v>
      </c>
    </row>
    <row r="21" customFormat="false" ht="12" hidden="false" customHeight="false" outlineLevel="0" collapsed="false">
      <c r="A21" s="36" t="s">
        <v>254</v>
      </c>
      <c r="B21" s="42" t="n">
        <v>0.169258595222973</v>
      </c>
      <c r="C21" s="43" t="n">
        <v>0.147632296400551</v>
      </c>
      <c r="D21" s="43" t="n">
        <v>0.175636089734443</v>
      </c>
      <c r="E21" s="43" t="n">
        <v>0.161547038368776</v>
      </c>
      <c r="F21" s="43" t="n">
        <v>0.182387390527742</v>
      </c>
      <c r="G21" s="43" t="n">
        <v>0.178916894499027</v>
      </c>
      <c r="H21" s="43" t="n">
        <v>0.145050660212481</v>
      </c>
      <c r="I21" s="43" t="n">
        <v>0.200656320087749</v>
      </c>
      <c r="J21" s="43" t="n">
        <v>0.19347903091061</v>
      </c>
      <c r="K21" s="43" t="n">
        <v>0.1821549227433</v>
      </c>
      <c r="L21" s="43" t="n">
        <v>0.151823025654835</v>
      </c>
      <c r="M21" s="43" t="n">
        <v>0.172861337328655</v>
      </c>
    </row>
    <row r="22" customFormat="false" ht="12" hidden="false" customHeight="false" outlineLevel="0" collapsed="false">
      <c r="A22" s="36" t="s">
        <v>255</v>
      </c>
      <c r="B22" s="42" t="n">
        <v>0.202615445505554</v>
      </c>
      <c r="C22" s="43" t="n">
        <v>0.229290715806776</v>
      </c>
      <c r="D22" s="43" t="n">
        <v>0.182464053604889</v>
      </c>
      <c r="E22" s="43" t="n">
        <v>0.193214549645725</v>
      </c>
      <c r="F22" s="43" t="n">
        <v>0.19232526234893</v>
      </c>
      <c r="G22" s="43" t="n">
        <v>0.221620397001052</v>
      </c>
      <c r="H22" s="43" t="n">
        <v>0.197724909664287</v>
      </c>
      <c r="I22" s="43" t="n">
        <v>0.181013352196853</v>
      </c>
      <c r="J22" s="43" t="n">
        <v>0.181821888053467</v>
      </c>
      <c r="K22" s="43" t="n">
        <v>0.210051182606819</v>
      </c>
      <c r="L22" s="43" t="n">
        <v>0.173063234630945</v>
      </c>
      <c r="M22" s="43" t="n">
        <v>0.230004873464317</v>
      </c>
    </row>
    <row r="23" customFormat="false" ht="12" hidden="false" customHeight="false" outlineLevel="0" collapsed="false">
      <c r="A23" s="36" t="s">
        <v>256</v>
      </c>
      <c r="B23" s="42" t="n">
        <v>0.127995078904195</v>
      </c>
      <c r="C23" s="43" t="n">
        <v>0.125983992446072</v>
      </c>
      <c r="D23" s="43" t="n">
        <v>0.132116738924793</v>
      </c>
      <c r="E23" s="43" t="n">
        <v>0.13642475977788</v>
      </c>
      <c r="F23" s="43" t="n">
        <v>0.134070444015205</v>
      </c>
      <c r="G23" s="43" t="n">
        <v>0.141658000587486</v>
      </c>
      <c r="H23" s="43" t="n">
        <v>0.18269144408921</v>
      </c>
      <c r="I23" s="43" t="n">
        <v>0.0892553024955035</v>
      </c>
      <c r="J23" s="43" t="n">
        <v>0.0579341687552215</v>
      </c>
      <c r="K23" s="43" t="n">
        <v>0.133684564876492</v>
      </c>
      <c r="L23" s="43" t="n">
        <v>0.107651895373522</v>
      </c>
      <c r="M23" s="43" t="n">
        <v>0.147330549658545</v>
      </c>
    </row>
    <row r="24" customFormat="false" ht="12" hidden="false" customHeight="false" outlineLevel="0" collapsed="false">
      <c r="A24" s="36" t="s">
        <v>257</v>
      </c>
      <c r="B24" s="42" t="n">
        <v>0.0578464804052274</v>
      </c>
      <c r="C24" s="43" t="n">
        <v>0.0588770759811958</v>
      </c>
      <c r="D24" s="43" t="n">
        <v>0.0614469671447424</v>
      </c>
      <c r="E24" s="43" t="n">
        <v>0.0648592711326294</v>
      </c>
      <c r="F24" s="43" t="n">
        <v>0.0406058786331318</v>
      </c>
      <c r="G24" s="43" t="n">
        <v>0.048764829653908</v>
      </c>
      <c r="H24" s="43" t="n">
        <v>0.100609630686372</v>
      </c>
      <c r="I24" s="43" t="n">
        <v>0.0282909635567097</v>
      </c>
      <c r="J24" s="43" t="n">
        <v>0.0271482038429407</v>
      </c>
      <c r="K24" s="43" t="n">
        <v>0.0725080669118139</v>
      </c>
      <c r="L24" s="43" t="n">
        <v>0.0473087999446307</v>
      </c>
      <c r="M24" s="43" t="n">
        <v>0.0637980264498077</v>
      </c>
    </row>
    <row r="25" customFormat="false" ht="12" hidden="false" customHeight="false" outlineLevel="0" collapsed="false">
      <c r="A25" s="36" t="s">
        <v>264</v>
      </c>
      <c r="B25" s="42" t="n">
        <v>0.27826927792021</v>
      </c>
      <c r="C25" s="43" t="n">
        <v>0.302153245134904</v>
      </c>
      <c r="D25" s="43" t="n">
        <v>0.306596943826968</v>
      </c>
      <c r="E25" s="43" t="n">
        <v>0.249771541300862</v>
      </c>
      <c r="F25" s="43" t="n">
        <v>0.269507914187816</v>
      </c>
      <c r="G25" s="43" t="n">
        <v>0.257735949261187</v>
      </c>
      <c r="H25" s="43" t="n">
        <v>0.28338999929206</v>
      </c>
      <c r="I25" s="43" t="n">
        <v>0.287175219407537</v>
      </c>
      <c r="J25" s="43" t="n">
        <v>0.301503759398497</v>
      </c>
      <c r="K25" s="43" t="n">
        <v>0.230903231651247</v>
      </c>
      <c r="L25" s="43" t="n">
        <v>0.290607862666663</v>
      </c>
      <c r="M25" s="43" t="n">
        <v>0.219083265794348</v>
      </c>
    </row>
    <row r="26" customFormat="false" ht="12" hidden="false" customHeight="false" outlineLevel="0" collapsed="false">
      <c r="A26" s="36" t="s">
        <v>261</v>
      </c>
      <c r="B26" s="42" t="n">
        <v>0.0142303228248933</v>
      </c>
      <c r="C26" s="43" t="n">
        <v>0.0101681570131901</v>
      </c>
      <c r="D26" s="43" t="n">
        <v>0.00942263623734012</v>
      </c>
      <c r="E26" s="43" t="n">
        <v>0.0197966828847269</v>
      </c>
      <c r="F26" s="43" t="n">
        <v>0.00711030071753996</v>
      </c>
      <c r="G26" s="43" t="n">
        <v>0.012036829513925</v>
      </c>
      <c r="H26" s="43" t="n">
        <v>0.0105473593188391</v>
      </c>
      <c r="I26" s="43" t="n">
        <v>0.0196429678908953</v>
      </c>
      <c r="J26" s="43" t="n">
        <v>0.00929055973266501</v>
      </c>
      <c r="K26" s="43" t="n">
        <v>0.0242155609835204</v>
      </c>
      <c r="L26" s="43" t="n">
        <v>0.0318603134641652</v>
      </c>
      <c r="M26" s="43" t="n">
        <v>0.0150825440563903</v>
      </c>
    </row>
    <row r="27" customFormat="false" ht="12" hidden="false" customHeight="false" outlineLevel="0" collapsed="false">
      <c r="A27" s="56" t="s">
        <v>102</v>
      </c>
      <c r="B27" s="42" t="n">
        <v>1</v>
      </c>
      <c r="C27" s="42" t="n">
        <v>1</v>
      </c>
      <c r="D27" s="42" t="n">
        <v>1</v>
      </c>
      <c r="E27" s="42" t="n">
        <v>1</v>
      </c>
      <c r="F27" s="42" t="n">
        <v>1</v>
      </c>
      <c r="G27" s="42" t="n">
        <v>1</v>
      </c>
      <c r="H27" s="42" t="n">
        <v>1</v>
      </c>
      <c r="I27" s="42" t="n">
        <v>1</v>
      </c>
      <c r="J27" s="42" t="n">
        <v>1</v>
      </c>
      <c r="K27" s="42" t="n">
        <v>1</v>
      </c>
      <c r="L27" s="42" t="n">
        <v>1</v>
      </c>
      <c r="M27" s="42" t="n">
        <v>1</v>
      </c>
    </row>
    <row r="28" customFormat="false" ht="12" hidden="false" customHeight="false" outlineLevel="0" collapsed="false">
      <c r="A28" s="56"/>
      <c r="B28" s="149"/>
      <c r="C28" s="149"/>
      <c r="D28" s="149"/>
      <c r="E28" s="149"/>
      <c r="F28" s="149"/>
      <c r="G28" s="149"/>
      <c r="H28" s="149"/>
      <c r="I28" s="149"/>
      <c r="J28" s="149"/>
      <c r="K28" s="149"/>
      <c r="L28" s="149"/>
      <c r="M28" s="149"/>
    </row>
    <row r="29" customFormat="false" ht="12" hidden="false" customHeight="true" outlineLevel="0" collapsed="false">
      <c r="A29" s="17"/>
      <c r="B29" s="35" t="s">
        <v>258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</row>
    <row r="30" customFormat="false" ht="12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</row>
    <row r="31" customFormat="false" ht="12" hidden="false" customHeight="false" outlineLevel="0" collapsed="false">
      <c r="A31" s="36" t="s">
        <v>231</v>
      </c>
      <c r="B31" s="126" t="n">
        <v>54.9055527352461</v>
      </c>
      <c r="C31" s="143" t="n">
        <v>60.2246144532828</v>
      </c>
      <c r="D31" s="143" t="n">
        <v>54.9763924104405</v>
      </c>
      <c r="E31" s="143" t="n">
        <v>54.0089565676937</v>
      </c>
      <c r="F31" s="143" t="n">
        <v>50.734147936729</v>
      </c>
      <c r="G31" s="143" t="n">
        <v>56.4267142152388</v>
      </c>
      <c r="H31" s="143" t="n">
        <v>68.127947329645</v>
      </c>
      <c r="I31" s="143" t="n">
        <v>43.070896087922</v>
      </c>
      <c r="J31" s="143" t="n">
        <v>38.7263581918186</v>
      </c>
      <c r="K31" s="143" t="n">
        <v>55.8805632736322</v>
      </c>
      <c r="L31" s="143" t="n">
        <v>48.4145420765411</v>
      </c>
      <c r="M31" s="143" t="n">
        <v>57.6016917561088</v>
      </c>
    </row>
    <row r="32" customFormat="false" ht="12" hidden="false" customHeight="false" outlineLevel="0" collapsed="false">
      <c r="A32" s="144" t="s">
        <v>232</v>
      </c>
      <c r="B32" s="150" t="n">
        <v>2.68178088071848</v>
      </c>
      <c r="C32" s="151" t="n">
        <v>2.77361053999209</v>
      </c>
      <c r="D32" s="151" t="n">
        <v>2.72914640218614</v>
      </c>
      <c r="E32" s="151" t="n">
        <v>2.66570998388977</v>
      </c>
      <c r="F32" s="151" t="n">
        <v>2.56441976439272</v>
      </c>
      <c r="G32" s="151" t="n">
        <v>2.70110203067419</v>
      </c>
      <c r="H32" s="151" t="n">
        <v>3.11172953666088</v>
      </c>
      <c r="I32" s="151" t="n">
        <v>2.36127747281369</v>
      </c>
      <c r="J32" s="151" t="n">
        <v>2.2180951956122</v>
      </c>
      <c r="K32" s="151" t="n">
        <v>2.7363080682468</v>
      </c>
      <c r="L32" s="151" t="n">
        <v>2.49091208003665</v>
      </c>
      <c r="M32" s="151" t="n">
        <v>2.7367399577354</v>
      </c>
    </row>
    <row r="33" customFormat="false" ht="12" hidden="false" customHeight="false" outlineLevel="0" collapsed="false">
      <c r="A33" s="144" t="s">
        <v>233</v>
      </c>
      <c r="B33" s="152" t="n">
        <v>3</v>
      </c>
      <c r="C33" s="153" t="n">
        <v>3</v>
      </c>
      <c r="D33" s="153" t="n">
        <v>3</v>
      </c>
      <c r="E33" s="153" t="n">
        <v>3</v>
      </c>
      <c r="F33" s="153" t="n">
        <v>3</v>
      </c>
      <c r="G33" s="153" t="n">
        <v>3</v>
      </c>
      <c r="H33" s="153" t="n">
        <v>3</v>
      </c>
      <c r="I33" s="153" t="n">
        <v>2</v>
      </c>
      <c r="J33" s="153" t="n">
        <v>1</v>
      </c>
      <c r="K33" s="153" t="n">
        <v>3</v>
      </c>
      <c r="L33" s="153" t="n">
        <v>1</v>
      </c>
      <c r="M33" s="153" t="n">
        <v>3</v>
      </c>
    </row>
    <row r="34" customFormat="false" ht="12" hidden="false" customHeight="false" outlineLevel="0" collapsed="false">
      <c r="A34" s="144" t="s">
        <v>234</v>
      </c>
      <c r="B34" s="152" t="n">
        <v>3</v>
      </c>
      <c r="C34" s="153" t="n">
        <v>3</v>
      </c>
      <c r="D34" s="153" t="n">
        <v>3</v>
      </c>
      <c r="E34" s="153" t="n">
        <v>3</v>
      </c>
      <c r="F34" s="153" t="n">
        <v>3</v>
      </c>
      <c r="G34" s="153" t="n">
        <v>3</v>
      </c>
      <c r="H34" s="153" t="n">
        <v>3</v>
      </c>
      <c r="I34" s="153" t="n">
        <v>2</v>
      </c>
      <c r="J34" s="153" t="n">
        <v>2</v>
      </c>
      <c r="K34" s="153" t="n">
        <v>3</v>
      </c>
      <c r="L34" s="153" t="n">
        <v>2</v>
      </c>
      <c r="M34" s="153" t="n">
        <v>3</v>
      </c>
    </row>
    <row r="35" customFormat="false" ht="12" hidden="false" customHeight="false" outlineLevel="0" collapsed="false">
      <c r="A35" s="144" t="s">
        <v>235</v>
      </c>
      <c r="B35" s="155" t="n">
        <v>-26.3826113536016</v>
      </c>
      <c r="C35" s="64" t="n">
        <v>-19.3429513875881</v>
      </c>
      <c r="D35" s="64" t="n">
        <v>-22.8086183963695</v>
      </c>
      <c r="E35" s="64" t="n">
        <v>-25.06419336326</v>
      </c>
      <c r="F35" s="64" t="n">
        <v>-34.2155438576629</v>
      </c>
      <c r="G35" s="64" t="n">
        <v>-25.119828845399</v>
      </c>
      <c r="H35" s="64" t="n">
        <v>11.4617535134866</v>
      </c>
      <c r="I35" s="64" t="n">
        <v>-54.0985925074817</v>
      </c>
      <c r="J35" s="64" t="n">
        <v>-66.4623214998426</v>
      </c>
      <c r="K35" s="64" t="n">
        <v>-22.8941449644888</v>
      </c>
      <c r="L35" s="64" t="n">
        <v>-38.5647794039465</v>
      </c>
      <c r="M35" s="64" t="n">
        <v>-21.1955861562193</v>
      </c>
    </row>
    <row r="36" customFormat="false" ht="12" hidden="false" customHeight="false" outlineLevel="0" collapsed="false">
      <c r="A36" s="59"/>
      <c r="B36" s="157"/>
      <c r="C36" s="157"/>
      <c r="D36" s="157"/>
      <c r="E36" s="158"/>
      <c r="F36" s="158"/>
      <c r="G36" s="158"/>
      <c r="H36" s="158"/>
      <c r="I36" s="158"/>
      <c r="J36" s="158"/>
      <c r="K36" s="158"/>
      <c r="L36" s="158"/>
      <c r="M36" s="158"/>
      <c r="N36" s="117"/>
    </row>
    <row r="37" customFormat="false" ht="13.5" hidden="false" customHeight="true" outlineLevel="0" collapsed="false">
      <c r="A37" s="46" t="s">
        <v>91</v>
      </c>
      <c r="B37" s="17"/>
      <c r="H37" s="17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</row>
    <row r="38" customFormat="false" ht="12" hidden="false" customHeight="false" outlineLevel="0" collapsed="false">
      <c r="A38" s="163" t="s">
        <v>246</v>
      </c>
      <c r="B38" s="17"/>
      <c r="H38" s="17"/>
    </row>
    <row r="39" s="147" customFormat="true" ht="12" hidden="false" customHeight="false" outlineLevel="0" collapsed="false">
      <c r="A39" s="163" t="s">
        <v>247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s="147" customFormat="true" ht="12" hidden="false" customHeight="false" outlineLevel="0" collapsed="false">
      <c r="A40" s="163" t="s">
        <v>248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s="147" customFormat="true" ht="12" hidden="false" customHeight="true" outlineLevel="0" collapsed="false">
      <c r="A41" s="163" t="s">
        <v>249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customFormat="false" ht="12" hidden="false" customHeight="false" outlineLevel="0" collapsed="false">
      <c r="A42" s="17"/>
      <c r="B42" s="17"/>
      <c r="H42" s="17"/>
    </row>
    <row r="43" customFormat="false" ht="15" hidden="false" customHeight="false" outlineLevel="0" collapsed="false">
      <c r="B43" s="162"/>
      <c r="C43" s="162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59"/>
      <c r="O43" s="159"/>
      <c r="P43" s="159"/>
      <c r="Q43" s="159"/>
      <c r="R43" s="159"/>
      <c r="S43" s="159"/>
      <c r="T43" s="159"/>
      <c r="U43" s="159"/>
    </row>
    <row r="44" customFormat="false" ht="12" hidden="false" customHeight="false" outlineLevel="0" collapsed="false">
      <c r="B44" s="162"/>
      <c r="C44" s="162"/>
      <c r="D44" s="162"/>
      <c r="E44" s="162"/>
      <c r="F44" s="162"/>
      <c r="G44" s="162"/>
      <c r="H44" s="162"/>
      <c r="I44" s="162"/>
      <c r="J44" s="162"/>
      <c r="K44" s="162"/>
      <c r="L44" s="162"/>
      <c r="M44" s="162"/>
    </row>
  </sheetData>
  <mergeCells count="7">
    <mergeCell ref="A3:A4"/>
    <mergeCell ref="B3:B4"/>
    <mergeCell ref="C3:M3"/>
    <mergeCell ref="B6:M6"/>
    <mergeCell ref="B7:M7"/>
    <mergeCell ref="B18:M18"/>
    <mergeCell ref="B29:M29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1" activeCellId="0" sqref="B31:M32"/>
    </sheetView>
  </sheetViews>
  <sheetFormatPr defaultColWidth="8.84765625" defaultRowHeight="12" zeroHeight="false" outlineLevelRow="0" outlineLevelCol="0"/>
  <cols>
    <col collapsed="false" customWidth="true" hidden="false" outlineLevel="0" max="1" min="1" style="31" width="24.7"/>
    <col collapsed="false" customWidth="true" hidden="false" outlineLevel="0" max="2" min="2" style="63" width="6.7"/>
    <col collapsed="false" customWidth="true" hidden="false" outlineLevel="0" max="3" min="3" style="17" width="14.85"/>
    <col collapsed="false" customWidth="true" hidden="false" outlineLevel="0" max="4" min="4" style="17" width="13.28"/>
    <col collapsed="false" customWidth="true" hidden="false" outlineLevel="0" max="6" min="5" style="17" width="14.7"/>
    <col collapsed="false" customWidth="true" hidden="false" outlineLevel="0" max="7" min="7" style="17" width="13.41"/>
    <col collapsed="false" customWidth="true" hidden="false" outlineLevel="0" max="8" min="8" style="64" width="12.14"/>
    <col collapsed="false" customWidth="true" hidden="false" outlineLevel="0" max="9" min="9" style="17" width="14.7"/>
    <col collapsed="false" customWidth="true" hidden="false" outlineLevel="0" max="10" min="10" style="17" width="8.28"/>
    <col collapsed="false" customWidth="true" hidden="false" outlineLevel="0" max="11" min="11" style="17" width="11.56"/>
    <col collapsed="false" customWidth="true" hidden="false" outlineLevel="0" max="12" min="12" style="17" width="14.56"/>
    <col collapsed="false" customWidth="true" hidden="false" outlineLevel="0" max="13" min="13" style="17" width="7.14"/>
    <col collapsed="false" customWidth="false" hidden="false" outlineLevel="0" max="257" min="14" style="17" width="8.85"/>
  </cols>
  <sheetData>
    <row r="1" s="65" customFormat="true" ht="12.75" hidden="false" customHeight="false" outlineLevel="0" collapsed="false">
      <c r="A1" s="69" t="s">
        <v>271</v>
      </c>
      <c r="B1" s="69"/>
      <c r="C1" s="70"/>
      <c r="D1" s="7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customFormat="false" ht="12" hidden="false" customHeight="false" outlineLevel="0" collapsed="false">
      <c r="A2" s="71"/>
      <c r="B2" s="71"/>
      <c r="C2" s="49"/>
      <c r="D2" s="49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2" hidden="false" customHeight="true" outlineLevel="0" collapsed="false">
      <c r="A3" s="54" t="s">
        <v>224</v>
      </c>
      <c r="B3" s="26" t="s">
        <v>71</v>
      </c>
      <c r="C3" s="27" t="s">
        <v>72</v>
      </c>
      <c r="D3" s="27"/>
      <c r="E3" s="27"/>
      <c r="F3" s="27"/>
      <c r="G3" s="27"/>
      <c r="H3" s="27"/>
      <c r="I3" s="27"/>
      <c r="J3" s="27"/>
      <c r="K3" s="27"/>
      <c r="L3" s="27"/>
      <c r="M3" s="27"/>
    </row>
    <row r="4" s="72" customFormat="true" ht="48" hidden="false" customHeight="false" outlineLevel="0" collapsed="false">
      <c r="A4" s="54"/>
      <c r="B4" s="26"/>
      <c r="C4" s="28" t="s">
        <v>93</v>
      </c>
      <c r="D4" s="28" t="s">
        <v>132</v>
      </c>
      <c r="E4" s="28" t="s">
        <v>75</v>
      </c>
      <c r="F4" s="28" t="s">
        <v>76</v>
      </c>
      <c r="G4" s="28" t="s">
        <v>77</v>
      </c>
      <c r="H4" s="28" t="s">
        <v>78</v>
      </c>
      <c r="I4" s="28" t="s">
        <v>79</v>
      </c>
      <c r="J4" s="28" t="s">
        <v>80</v>
      </c>
      <c r="K4" s="28" t="s">
        <v>81</v>
      </c>
      <c r="L4" s="29" t="s">
        <v>82</v>
      </c>
      <c r="M4" s="29" t="s">
        <v>83</v>
      </c>
    </row>
    <row r="5" s="103" customFormat="true" ht="12" hidden="false" customHeight="false" outlineLevel="0" collapsed="false">
      <c r="A5" s="32"/>
      <c r="B5" s="5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</row>
    <row r="6" s="50" customFormat="true" ht="24" hidden="false" customHeight="true" outlineLevel="0" collapsed="false">
      <c r="B6" s="35" t="s">
        <v>251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s="50" customFormat="true" ht="24" hidden="false" customHeight="true" outlineLevel="0" collapsed="false">
      <c r="B7" s="35" t="s">
        <v>272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8" customFormat="false" ht="12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</row>
    <row r="9" customFormat="false" ht="12" hidden="false" customHeight="false" outlineLevel="0" collapsed="false">
      <c r="A9" s="164" t="s">
        <v>253</v>
      </c>
      <c r="B9" s="37" t="n">
        <v>7957.06078241854</v>
      </c>
      <c r="C9" s="38" t="n">
        <v>1582.68013797479</v>
      </c>
      <c r="D9" s="38" t="n">
        <v>907.379488924636</v>
      </c>
      <c r="E9" s="38" t="n">
        <v>1605.06825186389</v>
      </c>
      <c r="F9" s="38" t="n">
        <v>789.535750038948</v>
      </c>
      <c r="G9" s="38" t="n">
        <v>578.97964708013</v>
      </c>
      <c r="H9" s="38" t="n">
        <v>236.687836127904</v>
      </c>
      <c r="I9" s="38" t="n">
        <v>822.655325754313</v>
      </c>
      <c r="J9" s="38" t="n">
        <v>304.780184874892</v>
      </c>
      <c r="K9" s="38" t="n">
        <v>720.372102913885</v>
      </c>
      <c r="L9" s="38" t="n">
        <v>164.169736816164</v>
      </c>
      <c r="M9" s="38" t="n">
        <v>244.752320049009</v>
      </c>
    </row>
    <row r="10" customFormat="false" ht="12" hidden="false" customHeight="false" outlineLevel="0" collapsed="false">
      <c r="A10" s="164" t="s">
        <v>254</v>
      </c>
      <c r="B10" s="37" t="n">
        <v>14025.5472961239</v>
      </c>
      <c r="C10" s="38" t="n">
        <v>3129.9780728686</v>
      </c>
      <c r="D10" s="38" t="n">
        <v>2190.71925395523</v>
      </c>
      <c r="E10" s="38" t="n">
        <v>2242.18447631807</v>
      </c>
      <c r="F10" s="38" t="n">
        <v>1283.18765164848</v>
      </c>
      <c r="G10" s="38" t="n">
        <v>759.01488204143</v>
      </c>
      <c r="H10" s="38" t="n">
        <v>567.988355528549</v>
      </c>
      <c r="I10" s="38" t="n">
        <v>1341.66779634333</v>
      </c>
      <c r="J10" s="38" t="n">
        <v>647.487471296684</v>
      </c>
      <c r="K10" s="38" t="n">
        <v>1439.06402920214</v>
      </c>
      <c r="L10" s="38" t="n">
        <v>172.280700336364</v>
      </c>
      <c r="M10" s="38" t="n">
        <v>251.974606585014</v>
      </c>
    </row>
    <row r="11" customFormat="false" ht="12" hidden="false" customHeight="false" outlineLevel="0" collapsed="false">
      <c r="A11" s="164" t="s">
        <v>255</v>
      </c>
      <c r="B11" s="37" t="n">
        <v>25023.3396775393</v>
      </c>
      <c r="C11" s="38" t="n">
        <v>6172.76784582374</v>
      </c>
      <c r="D11" s="38" t="n">
        <v>3971.18187949699</v>
      </c>
      <c r="E11" s="38" t="n">
        <v>3161.50037986326</v>
      </c>
      <c r="F11" s="38" t="n">
        <v>1611.92525707683</v>
      </c>
      <c r="G11" s="38" t="n">
        <v>1322.19411950323</v>
      </c>
      <c r="H11" s="38" t="n">
        <v>1156.56948416666</v>
      </c>
      <c r="I11" s="38" t="n">
        <v>2790.22180038854</v>
      </c>
      <c r="J11" s="38" t="n">
        <v>869.775443793295</v>
      </c>
      <c r="K11" s="38" t="n">
        <v>3013.06516126618</v>
      </c>
      <c r="L11" s="38" t="n">
        <v>324.475923305334</v>
      </c>
      <c r="M11" s="38" t="n">
        <v>629.662382855032</v>
      </c>
    </row>
    <row r="12" customFormat="false" ht="12" hidden="false" customHeight="false" outlineLevel="0" collapsed="false">
      <c r="A12" s="164" t="s">
        <v>256</v>
      </c>
      <c r="B12" s="37" t="n">
        <v>26484.109321306</v>
      </c>
      <c r="C12" s="38" t="n">
        <v>6372.73816324541</v>
      </c>
      <c r="D12" s="38" t="n">
        <v>5019.27384652649</v>
      </c>
      <c r="E12" s="38" t="n">
        <v>3580.89494594956</v>
      </c>
      <c r="F12" s="38" t="n">
        <v>1643.20921215443</v>
      </c>
      <c r="G12" s="38" t="n">
        <v>1463.2106486418</v>
      </c>
      <c r="H12" s="38" t="n">
        <v>1428.57644695829</v>
      </c>
      <c r="I12" s="38" t="n">
        <v>2266.7371697436</v>
      </c>
      <c r="J12" s="38" t="n">
        <v>836.873606549982</v>
      </c>
      <c r="K12" s="38" t="n">
        <v>2777.51570755855</v>
      </c>
      <c r="L12" s="38" t="n">
        <v>482.460241348573</v>
      </c>
      <c r="M12" s="38" t="n">
        <v>612.619332629017</v>
      </c>
    </row>
    <row r="13" customFormat="false" ht="12" hidden="false" customHeight="false" outlineLevel="0" collapsed="false">
      <c r="A13" s="164" t="s">
        <v>257</v>
      </c>
      <c r="B13" s="37" t="n">
        <v>14229.8863704155</v>
      </c>
      <c r="C13" s="38" t="n">
        <v>3461.05013248295</v>
      </c>
      <c r="D13" s="38" t="n">
        <v>2528.26439188973</v>
      </c>
      <c r="E13" s="38" t="n">
        <v>2109.58365114657</v>
      </c>
      <c r="F13" s="38" t="n">
        <v>735.429021437114</v>
      </c>
      <c r="G13" s="38" t="n">
        <v>782.118793432239</v>
      </c>
      <c r="H13" s="38" t="n">
        <v>871.125951663228</v>
      </c>
      <c r="I13" s="38" t="n">
        <v>910.2896854879</v>
      </c>
      <c r="J13" s="38" t="n">
        <v>340.969855200296</v>
      </c>
      <c r="K13" s="38" t="n">
        <v>1676.72178861319</v>
      </c>
      <c r="L13" s="38" t="n">
        <v>441.89919333135</v>
      </c>
      <c r="M13" s="38" t="n">
        <v>372.433905730939</v>
      </c>
    </row>
    <row r="14" customFormat="false" ht="12" hidden="false" customHeight="false" outlineLevel="0" collapsed="false">
      <c r="A14" s="164" t="s">
        <v>261</v>
      </c>
      <c r="B14" s="37" t="n">
        <v>1320.40893728093</v>
      </c>
      <c r="C14" s="38" t="n">
        <v>469.118540893805</v>
      </c>
      <c r="D14" s="38" t="n">
        <v>188.571855042065</v>
      </c>
      <c r="E14" s="38" t="n">
        <v>95.2125363418009</v>
      </c>
      <c r="F14" s="38" t="n">
        <v>126.193468004558</v>
      </c>
      <c r="G14" s="38" t="n">
        <v>62.8095516771663</v>
      </c>
      <c r="H14" s="38" t="n">
        <v>44.4334439602786</v>
      </c>
      <c r="I14" s="38" t="n">
        <v>71.2574718012495</v>
      </c>
      <c r="J14" s="38" t="n">
        <v>58.5033973012449</v>
      </c>
      <c r="K14" s="38" t="n">
        <v>138.409987330233</v>
      </c>
      <c r="L14" s="38" t="n">
        <v>15.0641080255459</v>
      </c>
      <c r="M14" s="38" t="n">
        <v>50.8345769029806</v>
      </c>
    </row>
    <row r="15" customFormat="false" ht="12" hidden="false" customHeight="false" outlineLevel="0" collapsed="false">
      <c r="A15" s="165" t="s">
        <v>102</v>
      </c>
      <c r="B15" s="37" t="n">
        <v>89040.3523850835</v>
      </c>
      <c r="C15" s="37" t="n">
        <v>21188.3328932896</v>
      </c>
      <c r="D15" s="37" t="n">
        <v>14805.3907158351</v>
      </c>
      <c r="E15" s="37" t="n">
        <v>12794.4442414833</v>
      </c>
      <c r="F15" s="37" t="n">
        <v>6189.48036036037</v>
      </c>
      <c r="G15" s="37" t="n">
        <v>4968.327642376</v>
      </c>
      <c r="H15" s="37" t="n">
        <v>4305.3815184049</v>
      </c>
      <c r="I15" s="37" t="n">
        <v>8202.82924951893</v>
      </c>
      <c r="J15" s="37" t="n">
        <v>3058.38995901639</v>
      </c>
      <c r="K15" s="37" t="n">
        <v>9765.14877688416</v>
      </c>
      <c r="L15" s="37" t="n">
        <v>1600.34990316333</v>
      </c>
      <c r="M15" s="37" t="n">
        <v>2162.27712475199</v>
      </c>
    </row>
    <row r="16" customFormat="false" ht="12" hidden="false" customHeight="false" outlineLevel="0" collapsed="false">
      <c r="A16" s="165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</row>
    <row r="17" customFormat="false" ht="12" hidden="false" customHeight="true" outlineLevel="0" collapsed="false">
      <c r="B17" s="35" t="s">
        <v>88</v>
      </c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2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</row>
    <row r="19" customFormat="false" ht="12" hidden="false" customHeight="false" outlineLevel="0" collapsed="false">
      <c r="A19" s="36" t="s">
        <v>253</v>
      </c>
      <c r="B19" s="42" t="n">
        <v>0.0893646596096755</v>
      </c>
      <c r="C19" s="43" t="n">
        <v>0.0746958312362569</v>
      </c>
      <c r="D19" s="43" t="n">
        <v>0.0612871018631171</v>
      </c>
      <c r="E19" s="43" t="n">
        <v>0.125450408127912</v>
      </c>
      <c r="F19" s="43" t="n">
        <v>0.12756091045953</v>
      </c>
      <c r="G19" s="43" t="n">
        <v>0.116534111426525</v>
      </c>
      <c r="H19" s="43" t="n">
        <v>0.0549748808824716</v>
      </c>
      <c r="I19" s="43" t="n">
        <v>0.100289217382229</v>
      </c>
      <c r="J19" s="43" t="n">
        <v>0.0996538011695908</v>
      </c>
      <c r="K19" s="43" t="n">
        <v>0.0737697007360639</v>
      </c>
      <c r="L19" s="43" t="n">
        <v>0.10258365154499</v>
      </c>
      <c r="M19" s="43" t="n">
        <v>0.113191929585382</v>
      </c>
    </row>
    <row r="20" customFormat="false" ht="12" hidden="false" customHeight="false" outlineLevel="0" collapsed="false">
      <c r="A20" s="36" t="s">
        <v>254</v>
      </c>
      <c r="B20" s="42" t="n">
        <v>0.157519000323201</v>
      </c>
      <c r="C20" s="43" t="n">
        <v>0.147721771629324</v>
      </c>
      <c r="D20" s="43" t="n">
        <v>0.147967675828517</v>
      </c>
      <c r="E20" s="43" t="n">
        <v>0.175246726938577</v>
      </c>
      <c r="F20" s="43" t="n">
        <v>0.20731750921555</v>
      </c>
      <c r="G20" s="43" t="n">
        <v>0.152770698044875</v>
      </c>
      <c r="H20" s="43" t="n">
        <v>0.131925208741776</v>
      </c>
      <c r="I20" s="43" t="n">
        <v>0.163561590218645</v>
      </c>
      <c r="J20" s="43" t="n">
        <v>0.211708604845447</v>
      </c>
      <c r="K20" s="43" t="n">
        <v>0.147367342995189</v>
      </c>
      <c r="L20" s="43" t="n">
        <v>0.107651895373522</v>
      </c>
      <c r="M20" s="43" t="n">
        <v>0.116532059512915</v>
      </c>
    </row>
    <row r="21" customFormat="false" ht="12" hidden="false" customHeight="false" outlineLevel="0" collapsed="false">
      <c r="A21" s="36" t="s">
        <v>255</v>
      </c>
      <c r="B21" s="42" t="n">
        <v>0.281033699971423</v>
      </c>
      <c r="C21" s="43" t="n">
        <v>0.291328623016806</v>
      </c>
      <c r="D21" s="43" t="n">
        <v>0.268225402200943</v>
      </c>
      <c r="E21" s="43" t="n">
        <v>0.247099469128387</v>
      </c>
      <c r="F21" s="43" t="n">
        <v>0.260429820151006</v>
      </c>
      <c r="G21" s="43" t="n">
        <v>0.266124582490481</v>
      </c>
      <c r="H21" s="43" t="n">
        <v>0.268633448446437</v>
      </c>
      <c r="I21" s="43" t="n">
        <v>0.340153587928479</v>
      </c>
      <c r="J21" s="43" t="n">
        <v>0.284389974937344</v>
      </c>
      <c r="K21" s="43" t="n">
        <v>0.308552919172992</v>
      </c>
      <c r="L21" s="43" t="n">
        <v>0.202753112093774</v>
      </c>
      <c r="M21" s="43" t="n">
        <v>0.291203368729738</v>
      </c>
    </row>
    <row r="22" customFormat="false" ht="12" hidden="false" customHeight="false" outlineLevel="0" collapsed="false">
      <c r="A22" s="36" t="s">
        <v>256</v>
      </c>
      <c r="B22" s="42" t="n">
        <v>0.29743940372975</v>
      </c>
      <c r="C22" s="43" t="n">
        <v>0.300766379088922</v>
      </c>
      <c r="D22" s="43" t="n">
        <v>0.33901664217197</v>
      </c>
      <c r="E22" s="43" t="n">
        <v>0.27987889730601</v>
      </c>
      <c r="F22" s="43" t="n">
        <v>0.265484195196438</v>
      </c>
      <c r="G22" s="43" t="n">
        <v>0.294507680242693</v>
      </c>
      <c r="H22" s="43" t="n">
        <v>0.331811812925596</v>
      </c>
      <c r="I22" s="43" t="n">
        <v>0.276336017829036</v>
      </c>
      <c r="J22" s="43" t="n">
        <v>0.273632080200502</v>
      </c>
      <c r="K22" s="43" t="n">
        <v>0.284431478825333</v>
      </c>
      <c r="L22" s="43" t="n">
        <v>0.301471722149587</v>
      </c>
      <c r="M22" s="43" t="n">
        <v>0.283321377087261</v>
      </c>
    </row>
    <row r="23" customFormat="false" ht="12" hidden="false" customHeight="false" outlineLevel="0" collapsed="false">
      <c r="A23" s="36" t="s">
        <v>257</v>
      </c>
      <c r="B23" s="42" t="n">
        <v>0.159813904474163</v>
      </c>
      <c r="C23" s="43" t="n">
        <v>0.163346977315949</v>
      </c>
      <c r="D23" s="43" t="n">
        <v>0.170766475563905</v>
      </c>
      <c r="E23" s="43" t="n">
        <v>0.164882789070798</v>
      </c>
      <c r="F23" s="43" t="n">
        <v>0.118819186526071</v>
      </c>
      <c r="G23" s="43" t="n">
        <v>0.157420937130106</v>
      </c>
      <c r="H23" s="43" t="n">
        <v>0.202334206141613</v>
      </c>
      <c r="I23" s="43" t="n">
        <v>0.110972648314152</v>
      </c>
      <c r="J23" s="43" t="n">
        <v>0.11148671679198</v>
      </c>
      <c r="K23" s="43" t="n">
        <v>0.171704684375346</v>
      </c>
      <c r="L23" s="43" t="n">
        <v>0.276126609848179</v>
      </c>
      <c r="M23" s="43" t="n">
        <v>0.172241523284698</v>
      </c>
    </row>
    <row r="24" customFormat="false" ht="12" hidden="false" customHeight="false" outlineLevel="0" collapsed="false">
      <c r="A24" s="36" t="s">
        <v>261</v>
      </c>
      <c r="B24" s="42" t="n">
        <v>0.0148293318917966</v>
      </c>
      <c r="C24" s="43" t="n">
        <v>0.0221404177127299</v>
      </c>
      <c r="D24" s="43" t="n">
        <v>0.0127367023715475</v>
      </c>
      <c r="E24" s="43" t="n">
        <v>0.00744170942830752</v>
      </c>
      <c r="F24" s="43" t="n">
        <v>0.0203883784514037</v>
      </c>
      <c r="G24" s="43" t="n">
        <v>0.0126419906653195</v>
      </c>
      <c r="H24" s="43" t="n">
        <v>0.0103204428621092</v>
      </c>
      <c r="I24" s="43" t="n">
        <v>0.00868693832745921</v>
      </c>
      <c r="J24" s="43" t="n">
        <v>0.0191288220551379</v>
      </c>
      <c r="K24" s="43" t="n">
        <v>0.0141738738950782</v>
      </c>
      <c r="L24" s="43" t="n">
        <v>0.00941300898995243</v>
      </c>
      <c r="M24" s="43" t="n">
        <v>0.0235097418000069</v>
      </c>
    </row>
    <row r="25" customFormat="false" ht="12" hidden="false" customHeight="false" outlineLevel="0" collapsed="false">
      <c r="A25" s="56" t="s">
        <v>102</v>
      </c>
      <c r="B25" s="42" t="n">
        <v>1</v>
      </c>
      <c r="C25" s="42" t="n">
        <v>1</v>
      </c>
      <c r="D25" s="42" t="n">
        <v>1</v>
      </c>
      <c r="E25" s="42" t="n">
        <v>1</v>
      </c>
      <c r="F25" s="42" t="n">
        <v>1</v>
      </c>
      <c r="G25" s="42" t="n">
        <v>1</v>
      </c>
      <c r="H25" s="42" t="n">
        <v>1</v>
      </c>
      <c r="I25" s="42" t="n">
        <v>1</v>
      </c>
      <c r="J25" s="42" t="n">
        <v>1</v>
      </c>
      <c r="K25" s="42" t="n">
        <v>1</v>
      </c>
      <c r="L25" s="42" t="n">
        <v>1</v>
      </c>
      <c r="M25" s="42" t="n">
        <v>1</v>
      </c>
    </row>
    <row r="26" customFormat="false" ht="12" hidden="false" customHeight="false" outlineLevel="0" collapsed="false">
      <c r="A26" s="56"/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</row>
    <row r="27" customFormat="false" ht="12" hidden="false" customHeight="true" outlineLevel="0" collapsed="false">
      <c r="B27" s="35" t="s">
        <v>258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</row>
    <row r="28" customFormat="false" ht="12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</row>
    <row r="29" customFormat="false" ht="12" hidden="false" customHeight="false" outlineLevel="0" collapsed="false">
      <c r="A29" s="36" t="s">
        <v>231</v>
      </c>
      <c r="B29" s="126" t="n">
        <v>74.9400111143221</v>
      </c>
      <c r="C29" s="143" t="n">
        <v>77.2546481218361</v>
      </c>
      <c r="D29" s="143" t="n">
        <v>78.8045622485619</v>
      </c>
      <c r="E29" s="143" t="n">
        <v>69.7048387059165</v>
      </c>
      <c r="F29" s="143" t="n">
        <v>65.815185088791</v>
      </c>
      <c r="G29" s="143" t="n">
        <v>72.7247050284356</v>
      </c>
      <c r="H29" s="143" t="n">
        <v>81.1150904071664</v>
      </c>
      <c r="I29" s="143" t="n">
        <v>73.3837051278527</v>
      </c>
      <c r="J29" s="143" t="n">
        <v>68.2565444865646</v>
      </c>
      <c r="K29" s="143" t="n">
        <v>77.5683522808446</v>
      </c>
      <c r="L29" s="143" t="n">
        <v>78.7766699112266</v>
      </c>
      <c r="M29" s="143" t="n">
        <v>76.4745232049978</v>
      </c>
    </row>
    <row r="30" customFormat="false" ht="12" hidden="false" customHeight="false" outlineLevel="0" collapsed="false">
      <c r="A30" s="144" t="s">
        <v>232</v>
      </c>
      <c r="B30" s="150" t="n">
        <v>3.28504593389362</v>
      </c>
      <c r="C30" s="151" t="n">
        <v>3.33782651988365</v>
      </c>
      <c r="D30" s="151" t="n">
        <v>3.41529723097165</v>
      </c>
      <c r="E30" s="151" t="n">
        <v>3.18487270117659</v>
      </c>
      <c r="F30" s="151" t="n">
        <v>3.04152996679404</v>
      </c>
      <c r="G30" s="151" t="n">
        <v>3.22637243177436</v>
      </c>
      <c r="H30" s="151" t="n">
        <v>3.499763030503</v>
      </c>
      <c r="I30" s="151" t="n">
        <v>3.13531677797921</v>
      </c>
      <c r="J30" s="151" t="n">
        <v>3.08725845811798</v>
      </c>
      <c r="K30" s="151" t="n">
        <v>3.33772091679509</v>
      </c>
      <c r="L30" s="151" t="n">
        <v>3.54604567624183</v>
      </c>
      <c r="M30" s="151" t="n">
        <v>3.29174741128306</v>
      </c>
    </row>
    <row r="31" customFormat="false" ht="12" hidden="false" customHeight="false" outlineLevel="0" collapsed="false">
      <c r="A31" s="144" t="s">
        <v>233</v>
      </c>
      <c r="B31" s="152" t="n">
        <v>4</v>
      </c>
      <c r="C31" s="153" t="n">
        <v>4</v>
      </c>
      <c r="D31" s="153" t="n">
        <v>4</v>
      </c>
      <c r="E31" s="153" t="n">
        <v>4</v>
      </c>
      <c r="F31" s="153" t="n">
        <v>4</v>
      </c>
      <c r="G31" s="153" t="n">
        <v>4</v>
      </c>
      <c r="H31" s="153" t="n">
        <v>4</v>
      </c>
      <c r="I31" s="153" t="n">
        <v>3</v>
      </c>
      <c r="J31" s="153" t="n">
        <v>3</v>
      </c>
      <c r="K31" s="153" t="n">
        <v>3</v>
      </c>
      <c r="L31" s="153" t="n">
        <v>4</v>
      </c>
      <c r="M31" s="153" t="n">
        <v>3</v>
      </c>
    </row>
    <row r="32" customFormat="false" ht="12" hidden="false" customHeight="false" outlineLevel="0" collapsed="false">
      <c r="A32" s="144" t="s">
        <v>234</v>
      </c>
      <c r="B32" s="152" t="n">
        <v>3</v>
      </c>
      <c r="C32" s="153" t="n">
        <v>3</v>
      </c>
      <c r="D32" s="153" t="n">
        <v>4</v>
      </c>
      <c r="E32" s="153" t="n">
        <v>3</v>
      </c>
      <c r="F32" s="153" t="n">
        <v>3</v>
      </c>
      <c r="G32" s="153" t="n">
        <v>3</v>
      </c>
      <c r="H32" s="153" t="n">
        <v>4</v>
      </c>
      <c r="I32" s="153" t="n">
        <v>3</v>
      </c>
      <c r="J32" s="153" t="n">
        <v>3</v>
      </c>
      <c r="K32" s="153" t="n">
        <v>3</v>
      </c>
      <c r="L32" s="153" t="n">
        <v>4</v>
      </c>
      <c r="M32" s="153" t="n">
        <v>3</v>
      </c>
    </row>
    <row r="33" customFormat="false" ht="12" hidden="false" customHeight="false" outlineLevel="0" collapsed="false">
      <c r="A33" s="144" t="s">
        <v>235</v>
      </c>
      <c r="B33" s="150" t="n">
        <v>29.8762396792905</v>
      </c>
      <c r="C33" s="151" t="n">
        <v>35.2053684215685</v>
      </c>
      <c r="D33" s="151" t="n">
        <v>41.795897261515</v>
      </c>
      <c r="E33" s="151" t="n">
        <v>19.325621639488</v>
      </c>
      <c r="F33" s="151" t="n">
        <v>6.87238775388653</v>
      </c>
      <c r="G33" s="151" t="n">
        <v>25.3210404709721</v>
      </c>
      <c r="H33" s="151" t="n">
        <v>48.1586302536378</v>
      </c>
      <c r="I33" s="151" t="n">
        <v>18.9596962833774</v>
      </c>
      <c r="J33" s="151" t="n">
        <v>10.5898609551775</v>
      </c>
      <c r="K33" s="151" t="n">
        <v>34.6978319921999</v>
      </c>
      <c r="L33" s="151" t="n">
        <v>46.6294729016463</v>
      </c>
      <c r="M33" s="151" t="n">
        <v>32.9553818617836</v>
      </c>
    </row>
    <row r="34" customFormat="false" ht="12" hidden="false" customHeight="false" outlineLevel="0" collapsed="false">
      <c r="A34" s="59"/>
      <c r="B34" s="60"/>
      <c r="C34" s="60"/>
      <c r="D34" s="60"/>
      <c r="E34" s="61"/>
      <c r="F34" s="61"/>
      <c r="G34" s="61"/>
      <c r="H34" s="61"/>
      <c r="I34" s="61"/>
      <c r="J34" s="61"/>
      <c r="K34" s="61"/>
      <c r="L34" s="61"/>
      <c r="M34" s="61"/>
      <c r="N34" s="117"/>
    </row>
    <row r="35" customFormat="false" ht="13.5" hidden="false" customHeight="true" outlineLevel="0" collapsed="false">
      <c r="A35" s="46" t="s">
        <v>91</v>
      </c>
      <c r="B35" s="146"/>
      <c r="C35" s="146"/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</row>
    <row r="36" customFormat="false" ht="15" hidden="false" customHeight="false" outlineLevel="0" collapsed="false">
      <c r="A36" s="154" t="s">
        <v>246</v>
      </c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</row>
    <row r="37" s="147" customFormat="true" ht="15" hidden="false" customHeight="false" outlineLevel="0" collapsed="false">
      <c r="A37" s="154" t="s">
        <v>247</v>
      </c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6"/>
      <c r="AK37" s="146"/>
    </row>
    <row r="38" s="147" customFormat="true" ht="15" hidden="false" customHeight="false" outlineLevel="0" collapsed="false">
      <c r="A38" s="154" t="s">
        <v>248</v>
      </c>
      <c r="B38" s="146"/>
      <c r="C38" s="146"/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146"/>
      <c r="P38" s="146"/>
      <c r="Q38" s="146"/>
      <c r="R38" s="146"/>
      <c r="S38" s="146"/>
      <c r="T38" s="146"/>
      <c r="U38" s="146"/>
      <c r="V38" s="146"/>
      <c r="W38" s="14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</row>
    <row r="39" s="147" customFormat="true" ht="12" hidden="false" customHeight="true" outlineLevel="0" collapsed="false">
      <c r="A39" s="154" t="s">
        <v>249</v>
      </c>
      <c r="B39" s="146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</row>
    <row r="40" customFormat="false" ht="15" hidden="false" customHeight="false" outlineLevel="0" collapsed="false">
      <c r="A40" s="146"/>
      <c r="B40" s="146"/>
      <c r="C40" s="146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46"/>
    </row>
  </sheetData>
  <mergeCells count="7">
    <mergeCell ref="A3:A4"/>
    <mergeCell ref="B3:B4"/>
    <mergeCell ref="C3:M3"/>
    <mergeCell ref="B6:M6"/>
    <mergeCell ref="B7:M7"/>
    <mergeCell ref="B17:M17"/>
    <mergeCell ref="B27:M27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1" activeCellId="0" sqref="B31:M32"/>
    </sheetView>
  </sheetViews>
  <sheetFormatPr defaultColWidth="8.84765625" defaultRowHeight="12" zeroHeight="false" outlineLevelRow="0" outlineLevelCol="0"/>
  <cols>
    <col collapsed="false" customWidth="true" hidden="false" outlineLevel="0" max="1" min="1" style="31" width="24.7"/>
    <col collapsed="false" customWidth="true" hidden="false" outlineLevel="0" max="2" min="2" style="63" width="6.7"/>
    <col collapsed="false" customWidth="true" hidden="false" outlineLevel="0" max="3" min="3" style="17" width="14.85"/>
    <col collapsed="false" customWidth="true" hidden="false" outlineLevel="0" max="4" min="4" style="17" width="13.28"/>
    <col collapsed="false" customWidth="true" hidden="false" outlineLevel="0" max="6" min="5" style="17" width="14.7"/>
    <col collapsed="false" customWidth="true" hidden="false" outlineLevel="0" max="7" min="7" style="17" width="13.41"/>
    <col collapsed="false" customWidth="true" hidden="false" outlineLevel="0" max="8" min="8" style="64" width="12.14"/>
    <col collapsed="false" customWidth="true" hidden="false" outlineLevel="0" max="9" min="9" style="17" width="14.7"/>
    <col collapsed="false" customWidth="true" hidden="false" outlineLevel="0" max="10" min="10" style="17" width="8.28"/>
    <col collapsed="false" customWidth="true" hidden="false" outlineLevel="0" max="11" min="11" style="17" width="11.56"/>
    <col collapsed="false" customWidth="true" hidden="false" outlineLevel="0" max="12" min="12" style="17" width="14.56"/>
    <col collapsed="false" customWidth="true" hidden="false" outlineLevel="0" max="13" min="13" style="17" width="7.14"/>
    <col collapsed="false" customWidth="false" hidden="false" outlineLevel="0" max="257" min="14" style="17" width="8.85"/>
  </cols>
  <sheetData>
    <row r="1" s="65" customFormat="true" ht="12.75" hidden="false" customHeight="false" outlineLevel="0" collapsed="false">
      <c r="A1" s="69" t="s">
        <v>273</v>
      </c>
      <c r="B1" s="69"/>
      <c r="C1" s="70"/>
      <c r="D1" s="7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customFormat="false" ht="12" hidden="false" customHeight="false" outlineLevel="0" collapsed="false">
      <c r="A2" s="71"/>
      <c r="B2" s="71"/>
      <c r="C2" s="49"/>
      <c r="D2" s="49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2" hidden="false" customHeight="true" outlineLevel="0" collapsed="false">
      <c r="A3" s="54" t="s">
        <v>224</v>
      </c>
      <c r="B3" s="26" t="s">
        <v>71</v>
      </c>
      <c r="C3" s="27" t="s">
        <v>72</v>
      </c>
      <c r="D3" s="27"/>
      <c r="E3" s="27"/>
      <c r="F3" s="27"/>
      <c r="G3" s="27"/>
      <c r="H3" s="27"/>
      <c r="I3" s="27"/>
      <c r="J3" s="27"/>
      <c r="K3" s="27"/>
      <c r="L3" s="27"/>
      <c r="M3" s="27"/>
    </row>
    <row r="4" s="72" customFormat="true" ht="48" hidden="false" customHeight="false" outlineLevel="0" collapsed="false">
      <c r="A4" s="54"/>
      <c r="B4" s="26"/>
      <c r="C4" s="28" t="s">
        <v>93</v>
      </c>
      <c r="D4" s="28" t="s">
        <v>132</v>
      </c>
      <c r="E4" s="28" t="s">
        <v>75</v>
      </c>
      <c r="F4" s="28" t="s">
        <v>76</v>
      </c>
      <c r="G4" s="28" t="s">
        <v>77</v>
      </c>
      <c r="H4" s="28" t="s">
        <v>78</v>
      </c>
      <c r="I4" s="28" t="s">
        <v>79</v>
      </c>
      <c r="J4" s="28" t="s">
        <v>80</v>
      </c>
      <c r="K4" s="28" t="s">
        <v>81</v>
      </c>
      <c r="L4" s="29" t="s">
        <v>82</v>
      </c>
      <c r="M4" s="29" t="s">
        <v>83</v>
      </c>
    </row>
    <row r="5" s="103" customFormat="true" ht="12" hidden="false" customHeight="false" outlineLevel="0" collapsed="false">
      <c r="A5" s="32"/>
      <c r="B5" s="5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</row>
    <row r="6" s="50" customFormat="true" ht="24" hidden="false" customHeight="true" outlineLevel="0" collapsed="false">
      <c r="B6" s="35" t="s">
        <v>251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s="50" customFormat="true" ht="24" hidden="false" customHeight="true" outlineLevel="0" collapsed="false">
      <c r="B7" s="35" t="s">
        <v>274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8" customFormat="false" ht="12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</row>
    <row r="9" customFormat="false" ht="12" hidden="false" customHeight="false" outlineLevel="0" collapsed="false">
      <c r="A9" s="36" t="s">
        <v>253</v>
      </c>
      <c r="B9" s="37" t="n">
        <v>2540.54816363813</v>
      </c>
      <c r="C9" s="38" t="n">
        <v>340.860545100547</v>
      </c>
      <c r="D9" s="38" t="n">
        <v>417.333999222842</v>
      </c>
      <c r="E9" s="38" t="n">
        <v>417.097535174408</v>
      </c>
      <c r="F9" s="38" t="n">
        <v>303.832875755609</v>
      </c>
      <c r="G9" s="38" t="n">
        <v>121.979934109203</v>
      </c>
      <c r="H9" s="38" t="n">
        <v>84.1432514929257</v>
      </c>
      <c r="I9" s="38" t="n">
        <v>267.055799252688</v>
      </c>
      <c r="J9" s="38" t="n">
        <v>120.356970804881</v>
      </c>
      <c r="K9" s="38" t="n">
        <v>296.939339376622</v>
      </c>
      <c r="L9" s="38" t="n">
        <v>72.6210392318118</v>
      </c>
      <c r="M9" s="38" t="n">
        <v>98.3268741165933</v>
      </c>
    </row>
    <row r="10" customFormat="false" ht="12" hidden="false" customHeight="false" outlineLevel="0" collapsed="false">
      <c r="A10" s="36" t="s">
        <v>254</v>
      </c>
      <c r="B10" s="37" t="n">
        <v>6436.06413191152</v>
      </c>
      <c r="C10" s="38" t="n">
        <v>1055.12009198319</v>
      </c>
      <c r="D10" s="38" t="n">
        <v>813.981136887238</v>
      </c>
      <c r="E10" s="38" t="n">
        <v>1288.91821387757</v>
      </c>
      <c r="F10" s="38" t="n">
        <v>571.60571218994</v>
      </c>
      <c r="G10" s="38" t="n">
        <v>297.801813618576</v>
      </c>
      <c r="H10" s="38" t="n">
        <v>180.401852250557</v>
      </c>
      <c r="I10" s="38" t="n">
        <v>967.086909380778</v>
      </c>
      <c r="J10" s="38" t="n">
        <v>210.624698908542</v>
      </c>
      <c r="K10" s="38" t="n">
        <v>755.42505868132</v>
      </c>
      <c r="L10" s="38" t="n">
        <v>124.382644947585</v>
      </c>
      <c r="M10" s="38" t="n">
        <v>170.715999186231</v>
      </c>
    </row>
    <row r="11" customFormat="false" ht="12" hidden="false" customHeight="false" outlineLevel="0" collapsed="false">
      <c r="A11" s="36" t="s">
        <v>255</v>
      </c>
      <c r="B11" s="37" t="n">
        <v>20256.0472076047</v>
      </c>
      <c r="C11" s="38" t="n">
        <v>4796.05484889094</v>
      </c>
      <c r="D11" s="38" t="n">
        <v>3117.60217046013</v>
      </c>
      <c r="E11" s="38" t="n">
        <v>2748.759586988</v>
      </c>
      <c r="F11" s="38" t="n">
        <v>1613.52839823801</v>
      </c>
      <c r="G11" s="38" t="n">
        <v>1104.13253816655</v>
      </c>
      <c r="H11" s="38" t="n">
        <v>865.971219811833</v>
      </c>
      <c r="I11" s="38" t="n">
        <v>2345.34176163672</v>
      </c>
      <c r="J11" s="38" t="n">
        <v>761.144089696783</v>
      </c>
      <c r="K11" s="38" t="n">
        <v>2158.80516550938</v>
      </c>
      <c r="L11" s="38" t="n">
        <v>328.723336498539</v>
      </c>
      <c r="M11" s="38" t="n">
        <v>415.984091707808</v>
      </c>
    </row>
    <row r="12" customFormat="false" ht="12" hidden="false" customHeight="false" outlineLevel="0" collapsed="false">
      <c r="A12" s="36" t="s">
        <v>256</v>
      </c>
      <c r="B12" s="37" t="n">
        <v>35514.795215652</v>
      </c>
      <c r="C12" s="38" t="n">
        <v>8720.53602946884</v>
      </c>
      <c r="D12" s="38" t="n">
        <v>6030.67936023243</v>
      </c>
      <c r="E12" s="38" t="n">
        <v>4813.14504420442</v>
      </c>
      <c r="F12" s="38" t="n">
        <v>2431.14182103221</v>
      </c>
      <c r="G12" s="38" t="n">
        <v>2085.60644019548</v>
      </c>
      <c r="H12" s="38" t="n">
        <v>1805.5572944945</v>
      </c>
      <c r="I12" s="38" t="n">
        <v>3019.41278371264</v>
      </c>
      <c r="J12" s="38" t="n">
        <v>1215.23298163688</v>
      </c>
      <c r="K12" s="38" t="n">
        <v>3982.1497109446</v>
      </c>
      <c r="L12" s="38" t="n">
        <v>554.697417714175</v>
      </c>
      <c r="M12" s="38" t="n">
        <v>856.636332015493</v>
      </c>
    </row>
    <row r="13" customFormat="false" ht="12" hidden="false" customHeight="false" outlineLevel="0" collapsed="false">
      <c r="A13" s="36" t="s">
        <v>257</v>
      </c>
      <c r="B13" s="37" t="n">
        <v>23947.8421120016</v>
      </c>
      <c r="C13" s="38" t="n">
        <v>6150.34712845192</v>
      </c>
      <c r="D13" s="38" t="n">
        <v>4378.50315602468</v>
      </c>
      <c r="E13" s="38" t="n">
        <v>3488.43884670204</v>
      </c>
      <c r="F13" s="38" t="n">
        <v>1225.36248649713</v>
      </c>
      <c r="G13" s="38" t="n">
        <v>1339.66498715683</v>
      </c>
      <c r="H13" s="38" t="n">
        <v>1347.15123108618</v>
      </c>
      <c r="I13" s="38" t="n">
        <v>1585.95790758379</v>
      </c>
      <c r="J13" s="38" t="n">
        <v>742.118195803033</v>
      </c>
      <c r="K13" s="38" t="n">
        <v>2555.73346841215</v>
      </c>
      <c r="L13" s="38" t="n">
        <v>519.925464771221</v>
      </c>
      <c r="M13" s="38" t="n">
        <v>614.639239512315</v>
      </c>
    </row>
    <row r="14" customFormat="false" ht="12" hidden="false" customHeight="false" outlineLevel="0" collapsed="false">
      <c r="A14" s="36" t="s">
        <v>261</v>
      </c>
      <c r="B14" s="37" t="n">
        <v>345.05555427633</v>
      </c>
      <c r="C14" s="38" t="n">
        <v>125.414249393839</v>
      </c>
      <c r="D14" s="38" t="n">
        <v>47.2908930077887</v>
      </c>
      <c r="E14" s="38" t="n">
        <v>38.0850145367203</v>
      </c>
      <c r="F14" s="38" t="n">
        <v>44.0090666474698</v>
      </c>
      <c r="G14" s="38" t="n">
        <v>19.1419291293553</v>
      </c>
      <c r="H14" s="38" t="n">
        <v>22.1566692689206</v>
      </c>
      <c r="I14" s="38" t="n">
        <v>17.9740879523096</v>
      </c>
      <c r="J14" s="38" t="n">
        <v>8.91302216627634</v>
      </c>
      <c r="K14" s="38" t="n">
        <v>16.0960339600992</v>
      </c>
      <c r="L14" s="38" t="n">
        <v>0</v>
      </c>
      <c r="M14" s="38" t="n">
        <v>5.97458821355142</v>
      </c>
    </row>
    <row r="15" customFormat="false" ht="12" hidden="false" customHeight="false" outlineLevel="0" collapsed="false">
      <c r="A15" s="56" t="s">
        <v>102</v>
      </c>
      <c r="B15" s="37" t="n">
        <v>89040.3523850835</v>
      </c>
      <c r="C15" s="37" t="n">
        <v>21188.3328932896</v>
      </c>
      <c r="D15" s="37" t="n">
        <v>14805.3907158351</v>
      </c>
      <c r="E15" s="37" t="n">
        <v>12794.4442414833</v>
      </c>
      <c r="F15" s="37" t="n">
        <v>6189.48036036037</v>
      </c>
      <c r="G15" s="37" t="n">
        <v>4968.327642376</v>
      </c>
      <c r="H15" s="37" t="n">
        <v>4305.3815184049</v>
      </c>
      <c r="I15" s="37" t="n">
        <v>8202.82924951893</v>
      </c>
      <c r="J15" s="37" t="n">
        <v>3058.38995901639</v>
      </c>
      <c r="K15" s="37" t="n">
        <v>9765.14877688416</v>
      </c>
      <c r="L15" s="37" t="n">
        <v>1600.34990316333</v>
      </c>
      <c r="M15" s="37" t="n">
        <v>2162.27712475199</v>
      </c>
    </row>
    <row r="16" customFormat="false" ht="12" hidden="false" customHeight="false" outlineLevel="0" collapsed="false">
      <c r="A16" s="5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</row>
    <row r="17" customFormat="false" ht="12" hidden="false" customHeight="true" outlineLevel="0" collapsed="false">
      <c r="B17" s="35" t="s">
        <v>88</v>
      </c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2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</row>
    <row r="19" customFormat="false" ht="12" hidden="false" customHeight="false" outlineLevel="0" collapsed="false">
      <c r="A19" s="36" t="s">
        <v>253</v>
      </c>
      <c r="B19" s="42" t="n">
        <v>0.0285325483961555</v>
      </c>
      <c r="C19" s="43" t="n">
        <v>0.0160871809413802</v>
      </c>
      <c r="D19" s="43" t="n">
        <v>0.0281879760712077</v>
      </c>
      <c r="E19" s="43" t="n">
        <v>0.0325998947122735</v>
      </c>
      <c r="F19" s="43" t="n">
        <v>0.0490885919440771</v>
      </c>
      <c r="G19" s="43" t="n">
        <v>0.0245515076479274</v>
      </c>
      <c r="H19" s="43" t="n">
        <v>0.0195437387216964</v>
      </c>
      <c r="I19" s="43" t="n">
        <v>0.0325565473971496</v>
      </c>
      <c r="J19" s="43" t="n">
        <v>0.0393530492898914</v>
      </c>
      <c r="K19" s="43" t="n">
        <v>0.0304080712092713</v>
      </c>
      <c r="L19" s="43" t="n">
        <v>0.0453782257794159</v>
      </c>
      <c r="M19" s="43" t="n">
        <v>0.0454737614300347</v>
      </c>
    </row>
    <row r="20" customFormat="false" ht="12" hidden="false" customHeight="false" outlineLevel="0" collapsed="false">
      <c r="A20" s="36" t="s">
        <v>254</v>
      </c>
      <c r="B20" s="42" t="n">
        <v>0.0722825545891452</v>
      </c>
      <c r="C20" s="43" t="n">
        <v>0.0497972208241713</v>
      </c>
      <c r="D20" s="43" t="n">
        <v>0.0549787001579528</v>
      </c>
      <c r="E20" s="43" t="n">
        <v>0.100740461215074</v>
      </c>
      <c r="F20" s="43" t="n">
        <v>0.0923511634111816</v>
      </c>
      <c r="G20" s="43" t="n">
        <v>0.0599400512716909</v>
      </c>
      <c r="H20" s="43" t="n">
        <v>0.0419014787607939</v>
      </c>
      <c r="I20" s="43" t="n">
        <v>0.117896750007017</v>
      </c>
      <c r="J20" s="43" t="n">
        <v>0.06886783625731</v>
      </c>
      <c r="K20" s="43" t="n">
        <v>0.0773592984542689</v>
      </c>
      <c r="L20" s="43" t="n">
        <v>0.0777221560745715</v>
      </c>
      <c r="M20" s="43" t="n">
        <v>0.0789519517327417</v>
      </c>
    </row>
    <row r="21" customFormat="false" ht="12" hidden="false" customHeight="false" outlineLevel="0" collapsed="false">
      <c r="A21" s="36" t="s">
        <v>255</v>
      </c>
      <c r="B21" s="42" t="n">
        <v>0.227492891312929</v>
      </c>
      <c r="C21" s="43" t="n">
        <v>0.226353572649875</v>
      </c>
      <c r="D21" s="43" t="n">
        <v>0.210572097035284</v>
      </c>
      <c r="E21" s="43" t="n">
        <v>0.214840092708031</v>
      </c>
      <c r="F21" s="43" t="n">
        <v>0.260688830773519</v>
      </c>
      <c r="G21" s="43" t="n">
        <v>0.222234244124552</v>
      </c>
      <c r="H21" s="43" t="n">
        <v>0.201136929702961</v>
      </c>
      <c r="I21" s="43" t="n">
        <v>0.285918637374326</v>
      </c>
      <c r="J21" s="43" t="n">
        <v>0.248870843776108</v>
      </c>
      <c r="K21" s="43" t="n">
        <v>0.221072429599808</v>
      </c>
      <c r="L21" s="43" t="n">
        <v>0.205407164926101</v>
      </c>
      <c r="M21" s="43" t="n">
        <v>0.192382413403888</v>
      </c>
    </row>
    <row r="22" customFormat="false" ht="12" hidden="false" customHeight="false" outlineLevel="0" collapsed="false">
      <c r="A22" s="36" t="s">
        <v>256</v>
      </c>
      <c r="B22" s="42" t="n">
        <v>0.39886179989559</v>
      </c>
      <c r="C22" s="43" t="n">
        <v>0.411572541992234</v>
      </c>
      <c r="D22" s="43" t="n">
        <v>0.407329970277806</v>
      </c>
      <c r="E22" s="43" t="n">
        <v>0.376190239557168</v>
      </c>
      <c r="F22" s="43" t="n">
        <v>0.392786095033454</v>
      </c>
      <c r="G22" s="43" t="n">
        <v>0.419780374870383</v>
      </c>
      <c r="H22" s="43" t="n">
        <v>0.419372194258743</v>
      </c>
      <c r="I22" s="43" t="n">
        <v>0.368094067530385</v>
      </c>
      <c r="J22" s="43" t="n">
        <v>0.397344026733501</v>
      </c>
      <c r="K22" s="43" t="n">
        <v>0.407792016479161</v>
      </c>
      <c r="L22" s="43" t="n">
        <v>0.346610086092881</v>
      </c>
      <c r="M22" s="43" t="n">
        <v>0.39617323894769</v>
      </c>
    </row>
    <row r="23" customFormat="false" ht="12" hidden="false" customHeight="false" outlineLevel="0" collapsed="false">
      <c r="A23" s="36" t="s">
        <v>257</v>
      </c>
      <c r="B23" s="42" t="n">
        <v>0.268954934145268</v>
      </c>
      <c r="C23" s="43" t="n">
        <v>0.290270459664137</v>
      </c>
      <c r="D23" s="43" t="n">
        <v>0.295737089284759</v>
      </c>
      <c r="E23" s="43" t="n">
        <v>0.272652628036122</v>
      </c>
      <c r="F23" s="43" t="n">
        <v>0.197975018120227</v>
      </c>
      <c r="G23" s="43" t="n">
        <v>0.269641030863288</v>
      </c>
      <c r="H23" s="43" t="n">
        <v>0.312899385415043</v>
      </c>
      <c r="I23" s="43" t="n">
        <v>0.193342791778435</v>
      </c>
      <c r="J23" s="43" t="n">
        <v>0.242649958228906</v>
      </c>
      <c r="K23" s="43" t="n">
        <v>0.261719869999526</v>
      </c>
      <c r="L23" s="43" t="n">
        <v>0.324882367127034</v>
      </c>
      <c r="M23" s="43" t="n">
        <v>0.28425553435146</v>
      </c>
    </row>
    <row r="24" customFormat="false" ht="12" hidden="false" customHeight="false" outlineLevel="0" collapsed="false">
      <c r="A24" s="36" t="s">
        <v>261</v>
      </c>
      <c r="B24" s="42" t="n">
        <v>0.00387527166092096</v>
      </c>
      <c r="C24" s="43" t="n">
        <v>0.00591902392819013</v>
      </c>
      <c r="D24" s="43" t="n">
        <v>0.00319416717298846</v>
      </c>
      <c r="E24" s="43" t="n">
        <v>0.00297668377132301</v>
      </c>
      <c r="F24" s="43" t="n">
        <v>0.00711030071753996</v>
      </c>
      <c r="G24" s="43" t="n">
        <v>0.00385279122215883</v>
      </c>
      <c r="H24" s="43" t="n">
        <v>0.00514627314076672</v>
      </c>
      <c r="I24" s="43" t="n">
        <v>0.00219120591268722</v>
      </c>
      <c r="J24" s="43" t="n">
        <v>0.00291428571428572</v>
      </c>
      <c r="K24" s="43" t="n">
        <v>0.00164831425796618</v>
      </c>
      <c r="L24" s="43" t="n">
        <v>0</v>
      </c>
      <c r="M24" s="43" t="n">
        <v>0.00276310013418687</v>
      </c>
    </row>
    <row r="25" customFormat="false" ht="12" hidden="false" customHeight="false" outlineLevel="0" collapsed="false">
      <c r="A25" s="56" t="s">
        <v>102</v>
      </c>
      <c r="B25" s="42" t="n">
        <v>1</v>
      </c>
      <c r="C25" s="42" t="n">
        <v>1</v>
      </c>
      <c r="D25" s="42" t="n">
        <v>1</v>
      </c>
      <c r="E25" s="42" t="n">
        <v>1</v>
      </c>
      <c r="F25" s="42" t="n">
        <v>1</v>
      </c>
      <c r="G25" s="42" t="n">
        <v>1</v>
      </c>
      <c r="H25" s="42" t="n">
        <v>1</v>
      </c>
      <c r="I25" s="42" t="n">
        <v>1</v>
      </c>
      <c r="J25" s="42" t="n">
        <v>1</v>
      </c>
      <c r="K25" s="42" t="n">
        <v>1</v>
      </c>
      <c r="L25" s="42" t="n">
        <v>1</v>
      </c>
      <c r="M25" s="42" t="n">
        <v>1</v>
      </c>
    </row>
    <row r="26" customFormat="false" ht="12" hidden="false" customHeight="false" outlineLevel="0" collapsed="false">
      <c r="A26" s="56"/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</row>
    <row r="27" customFormat="false" ht="12" hidden="false" customHeight="true" outlineLevel="0" collapsed="false">
      <c r="B27" s="35" t="s">
        <v>258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</row>
    <row r="28" customFormat="false" ht="12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</row>
    <row r="29" customFormat="false" ht="12" hidden="false" customHeight="false" outlineLevel="0" collapsed="false">
      <c r="A29" s="36" t="s">
        <v>231</v>
      </c>
      <c r="B29" s="126" t="n">
        <v>89.8792691199026</v>
      </c>
      <c r="C29" s="143" t="n">
        <v>93.3723304890212</v>
      </c>
      <c r="D29" s="143" t="n">
        <v>91.6566824259752</v>
      </c>
      <c r="E29" s="143" t="n">
        <v>86.6261546989975</v>
      </c>
      <c r="F29" s="143" t="n">
        <v>85.7547363561658</v>
      </c>
      <c r="G29" s="143" t="n">
        <v>91.518165370028</v>
      </c>
      <c r="H29" s="143" t="n">
        <v>93.8236932904224</v>
      </c>
      <c r="I29" s="143" t="n">
        <v>84.9216304470653</v>
      </c>
      <c r="J29" s="143" t="n">
        <v>89.1462806059028</v>
      </c>
      <c r="K29" s="143" t="n">
        <v>89.2054702563615</v>
      </c>
      <c r="L29" s="143" t="n">
        <v>87.6899618146013</v>
      </c>
      <c r="M29" s="143" t="n">
        <v>87.5229533544618</v>
      </c>
    </row>
    <row r="30" customFormat="false" ht="12" hidden="false" customHeight="false" outlineLevel="0" collapsed="false">
      <c r="A30" s="166" t="s">
        <v>232</v>
      </c>
      <c r="B30" s="150" t="n">
        <v>3.81056517706467</v>
      </c>
      <c r="C30" s="151" t="n">
        <v>3.91556110671194</v>
      </c>
      <c r="D30" s="151" t="n">
        <v>3.89029324199487</v>
      </c>
      <c r="E30" s="151" t="n">
        <v>3.75781100872119</v>
      </c>
      <c r="F30" s="151" t="n">
        <v>3.60249168100635</v>
      </c>
      <c r="G30" s="151" t="n">
        <v>3.85330698368597</v>
      </c>
      <c r="H30" s="151" t="n">
        <v>3.96916962047132</v>
      </c>
      <c r="I30" s="151" t="n">
        <v>3.57302542298089</v>
      </c>
      <c r="J30" s="151" t="n">
        <v>3.7372184736202</v>
      </c>
      <c r="K30" s="151" t="n">
        <v>3.79436567988159</v>
      </c>
      <c r="L30" s="151" t="n">
        <v>3.82789621271354</v>
      </c>
      <c r="M30" s="151" t="n">
        <v>3.79698698791104</v>
      </c>
    </row>
    <row r="31" customFormat="false" ht="12" hidden="false" customHeight="false" outlineLevel="0" collapsed="false">
      <c r="A31" s="166" t="s">
        <v>233</v>
      </c>
      <c r="B31" s="152" t="n">
        <v>4</v>
      </c>
      <c r="C31" s="153" t="n">
        <v>4</v>
      </c>
      <c r="D31" s="153" t="n">
        <v>4</v>
      </c>
      <c r="E31" s="153" t="n">
        <v>4</v>
      </c>
      <c r="F31" s="153" t="n">
        <v>4</v>
      </c>
      <c r="G31" s="153" t="n">
        <v>4</v>
      </c>
      <c r="H31" s="153" t="n">
        <v>4</v>
      </c>
      <c r="I31" s="153" t="n">
        <v>4</v>
      </c>
      <c r="J31" s="153" t="n">
        <v>4</v>
      </c>
      <c r="K31" s="153" t="n">
        <v>4</v>
      </c>
      <c r="L31" s="153" t="n">
        <v>4</v>
      </c>
      <c r="M31" s="153" t="n">
        <v>4</v>
      </c>
    </row>
    <row r="32" customFormat="false" ht="12" hidden="false" customHeight="false" outlineLevel="0" collapsed="false">
      <c r="A32" s="166" t="s">
        <v>234</v>
      </c>
      <c r="B32" s="152" t="n">
        <v>4</v>
      </c>
      <c r="C32" s="153" t="n">
        <v>4</v>
      </c>
      <c r="D32" s="153" t="n">
        <v>4</v>
      </c>
      <c r="E32" s="153" t="n">
        <v>4</v>
      </c>
      <c r="F32" s="153" t="n">
        <v>4</v>
      </c>
      <c r="G32" s="153" t="n">
        <v>4</v>
      </c>
      <c r="H32" s="153" t="n">
        <v>4</v>
      </c>
      <c r="I32" s="153" t="n">
        <v>4</v>
      </c>
      <c r="J32" s="153" t="n">
        <v>4</v>
      </c>
      <c r="K32" s="153" t="n">
        <v>4</v>
      </c>
      <c r="L32" s="153" t="n">
        <v>4</v>
      </c>
      <c r="M32" s="153" t="n">
        <v>4</v>
      </c>
    </row>
    <row r="33" customFormat="false" ht="12" hidden="false" customHeight="false" outlineLevel="0" collapsed="false">
      <c r="A33" s="166" t="s">
        <v>235</v>
      </c>
      <c r="B33" s="150" t="n">
        <v>73.767648403596</v>
      </c>
      <c r="C33" s="151" t="n">
        <v>82.8365116389253</v>
      </c>
      <c r="D33" s="151" t="n">
        <v>78.844287024796</v>
      </c>
      <c r="E33" s="151" t="n">
        <v>65.9055955388108</v>
      </c>
      <c r="F33" s="151" t="n">
        <v>61.3658597146196</v>
      </c>
      <c r="G33" s="151" t="n">
        <v>78.165100527171</v>
      </c>
      <c r="H33" s="151" t="n">
        <v>84.51709282136</v>
      </c>
      <c r="I33" s="151" t="n">
        <v>57.7313168371775</v>
      </c>
      <c r="J33" s="151" t="n">
        <v>71.0722441339632</v>
      </c>
      <c r="K33" s="151" t="n">
        <v>72.2706173329754</v>
      </c>
      <c r="L33" s="151" t="n">
        <v>69.0154815346307</v>
      </c>
      <c r="M33" s="151" t="n">
        <v>69.0811903876584</v>
      </c>
    </row>
    <row r="34" customFormat="false" ht="12" hidden="false" customHeight="false" outlineLevel="0" collapsed="false">
      <c r="A34" s="59"/>
      <c r="B34" s="60"/>
      <c r="C34" s="60"/>
      <c r="D34" s="60"/>
      <c r="E34" s="61"/>
      <c r="F34" s="61"/>
      <c r="G34" s="61"/>
      <c r="H34" s="61"/>
      <c r="I34" s="61"/>
      <c r="J34" s="61"/>
      <c r="K34" s="61"/>
      <c r="L34" s="61"/>
      <c r="M34" s="61"/>
      <c r="N34" s="117"/>
    </row>
    <row r="35" customFormat="false" ht="13.5" hidden="false" customHeight="true" outlineLevel="0" collapsed="false">
      <c r="A35" s="46" t="s">
        <v>91</v>
      </c>
      <c r="B35" s="62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</row>
    <row r="36" customFormat="false" ht="15" hidden="false" customHeight="false" outlineLevel="0" collapsed="false">
      <c r="A36" s="138" t="s">
        <v>246</v>
      </c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  <c r="O36" s="146"/>
      <c r="P36" s="146"/>
      <c r="Q36" s="146"/>
      <c r="R36" s="146"/>
      <c r="S36" s="146"/>
      <c r="T36" s="146"/>
    </row>
    <row r="37" s="147" customFormat="true" ht="15" hidden="false" customHeight="false" outlineLevel="0" collapsed="false">
      <c r="A37" s="138" t="s">
        <v>247</v>
      </c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6"/>
    </row>
    <row r="38" s="147" customFormat="true" ht="15" hidden="false" customHeight="false" outlineLevel="0" collapsed="false">
      <c r="A38" s="138" t="s">
        <v>248</v>
      </c>
      <c r="B38" s="146"/>
      <c r="C38" s="146"/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146"/>
      <c r="P38" s="146"/>
      <c r="Q38" s="146"/>
      <c r="R38" s="146"/>
      <c r="S38" s="146"/>
      <c r="T38" s="146"/>
    </row>
    <row r="39" s="147" customFormat="true" ht="12" hidden="false" customHeight="true" outlineLevel="0" collapsed="false">
      <c r="A39" s="138" t="s">
        <v>249</v>
      </c>
      <c r="B39" s="146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  <c r="Q39" s="146"/>
      <c r="R39" s="146"/>
      <c r="S39" s="146"/>
      <c r="T39" s="146"/>
    </row>
    <row r="40" customFormat="false" ht="15" hidden="false" customHeight="false" outlineLevel="0" collapsed="false">
      <c r="B40" s="146"/>
      <c r="C40" s="146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  <c r="T40" s="146"/>
    </row>
  </sheetData>
  <mergeCells count="7">
    <mergeCell ref="A3:A4"/>
    <mergeCell ref="B3:B4"/>
    <mergeCell ref="C3:M3"/>
    <mergeCell ref="B6:M6"/>
    <mergeCell ref="B7:M7"/>
    <mergeCell ref="B17:M17"/>
    <mergeCell ref="B27:M27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4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31" activeCellId="0" sqref="B31:M32"/>
    </sheetView>
  </sheetViews>
  <sheetFormatPr defaultColWidth="8.84765625" defaultRowHeight="12" zeroHeight="false" outlineLevelRow="0" outlineLevelCol="0"/>
  <cols>
    <col collapsed="false" customWidth="true" hidden="false" outlineLevel="0" max="1" min="1" style="31" width="24.7"/>
    <col collapsed="false" customWidth="true" hidden="false" outlineLevel="0" max="2" min="2" style="63" width="6.7"/>
    <col collapsed="false" customWidth="true" hidden="false" outlineLevel="0" max="3" min="3" style="17" width="14.85"/>
    <col collapsed="false" customWidth="true" hidden="false" outlineLevel="0" max="4" min="4" style="17" width="13.28"/>
    <col collapsed="false" customWidth="true" hidden="false" outlineLevel="0" max="6" min="5" style="17" width="14.7"/>
    <col collapsed="false" customWidth="true" hidden="false" outlineLevel="0" max="7" min="7" style="17" width="13.41"/>
    <col collapsed="false" customWidth="true" hidden="false" outlineLevel="0" max="8" min="8" style="64" width="12.14"/>
    <col collapsed="false" customWidth="true" hidden="false" outlineLevel="0" max="9" min="9" style="17" width="14.7"/>
    <col collapsed="false" customWidth="true" hidden="false" outlineLevel="0" max="10" min="10" style="17" width="8.28"/>
    <col collapsed="false" customWidth="true" hidden="false" outlineLevel="0" max="11" min="11" style="17" width="11.56"/>
    <col collapsed="false" customWidth="true" hidden="false" outlineLevel="0" max="12" min="12" style="17" width="14.56"/>
    <col collapsed="false" customWidth="true" hidden="false" outlineLevel="0" max="13" min="13" style="17" width="7.14"/>
    <col collapsed="false" customWidth="true" hidden="false" outlineLevel="0" max="14" min="14" style="17" width="11.56"/>
    <col collapsed="false" customWidth="false" hidden="false" outlineLevel="0" max="257" min="15" style="17" width="8.85"/>
  </cols>
  <sheetData>
    <row r="1" s="65" customFormat="true" ht="12.75" hidden="false" customHeight="false" outlineLevel="0" collapsed="false">
      <c r="A1" s="69" t="s">
        <v>275</v>
      </c>
      <c r="B1" s="69"/>
      <c r="C1" s="70"/>
      <c r="D1" s="7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customFormat="false" ht="12" hidden="false" customHeight="false" outlineLevel="0" collapsed="false">
      <c r="A2" s="71"/>
      <c r="B2" s="71"/>
      <c r="C2" s="49"/>
      <c r="D2" s="49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2" hidden="false" customHeight="true" outlineLevel="0" collapsed="false">
      <c r="A3" s="54" t="s">
        <v>224</v>
      </c>
      <c r="B3" s="26" t="s">
        <v>71</v>
      </c>
      <c r="C3" s="27" t="s">
        <v>72</v>
      </c>
      <c r="D3" s="27"/>
      <c r="E3" s="27"/>
      <c r="F3" s="27"/>
      <c r="G3" s="27"/>
      <c r="H3" s="27"/>
      <c r="I3" s="27"/>
      <c r="J3" s="27"/>
      <c r="K3" s="27"/>
      <c r="L3" s="27"/>
      <c r="M3" s="27"/>
    </row>
    <row r="4" s="72" customFormat="true" ht="48" hidden="false" customHeight="false" outlineLevel="0" collapsed="false">
      <c r="A4" s="54"/>
      <c r="B4" s="26"/>
      <c r="C4" s="28" t="s">
        <v>93</v>
      </c>
      <c r="D4" s="28" t="s">
        <v>132</v>
      </c>
      <c r="E4" s="28" t="s">
        <v>75</v>
      </c>
      <c r="F4" s="28" t="s">
        <v>76</v>
      </c>
      <c r="G4" s="28" t="s">
        <v>77</v>
      </c>
      <c r="H4" s="28" t="s">
        <v>78</v>
      </c>
      <c r="I4" s="28" t="s">
        <v>79</v>
      </c>
      <c r="J4" s="28" t="s">
        <v>80</v>
      </c>
      <c r="K4" s="28" t="s">
        <v>81</v>
      </c>
      <c r="L4" s="29" t="s">
        <v>82</v>
      </c>
      <c r="M4" s="29" t="s">
        <v>83</v>
      </c>
    </row>
    <row r="5" s="103" customFormat="true" ht="12" hidden="false" customHeight="false" outlineLevel="0" collapsed="false">
      <c r="A5" s="32"/>
      <c r="B5" s="5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</row>
    <row r="6" s="50" customFormat="true" ht="24" hidden="false" customHeight="true" outlineLevel="0" collapsed="false">
      <c r="B6" s="35" t="s">
        <v>251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s="50" customFormat="true" ht="24" hidden="false" customHeight="true" outlineLevel="0" collapsed="false">
      <c r="B7" s="35" t="s">
        <v>276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8" customFormat="false" ht="12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</row>
    <row r="9" customFormat="false" ht="12" hidden="false" customHeight="false" outlineLevel="0" collapsed="false">
      <c r="A9" s="36" t="s">
        <v>253</v>
      </c>
      <c r="B9" s="37" t="n">
        <v>4802.76420847353</v>
      </c>
      <c r="C9" s="38" t="n">
        <v>1144.20422282959</v>
      </c>
      <c r="D9" s="38" t="n">
        <v>883.142325431653</v>
      </c>
      <c r="E9" s="38" t="n">
        <v>669.925684326993</v>
      </c>
      <c r="F9" s="38" t="n">
        <v>417.301232190294</v>
      </c>
      <c r="G9" s="38" t="n">
        <v>109.431502748843</v>
      </c>
      <c r="H9" s="38" t="n">
        <v>192.397096092826</v>
      </c>
      <c r="I9" s="38" t="n">
        <v>536.347678533337</v>
      </c>
      <c r="J9" s="38" t="n">
        <v>163.246993535067</v>
      </c>
      <c r="K9" s="38" t="n">
        <v>439.634295686192</v>
      </c>
      <c r="L9" s="38" t="n">
        <v>103.523211431547</v>
      </c>
      <c r="M9" s="38" t="n">
        <v>143.609965667197</v>
      </c>
    </row>
    <row r="10" customFormat="false" ht="12" hidden="false" customHeight="false" outlineLevel="0" collapsed="false">
      <c r="A10" s="36" t="s">
        <v>254</v>
      </c>
      <c r="B10" s="37" t="n">
        <v>6959.53686084893</v>
      </c>
      <c r="C10" s="38" t="n">
        <v>1918.80110574297</v>
      </c>
      <c r="D10" s="38" t="n">
        <v>1211.81170852982</v>
      </c>
      <c r="E10" s="38" t="n">
        <v>828.460109502535</v>
      </c>
      <c r="F10" s="38" t="n">
        <v>528.65429323664</v>
      </c>
      <c r="G10" s="38" t="n">
        <v>196.840176528897</v>
      </c>
      <c r="H10" s="38" t="n">
        <v>161.871752067804</v>
      </c>
      <c r="I10" s="38" t="n">
        <v>877.535909623225</v>
      </c>
      <c r="J10" s="38" t="n">
        <v>313.693207041168</v>
      </c>
      <c r="K10" s="38" t="n">
        <v>730.245178104478</v>
      </c>
      <c r="L10" s="38" t="n">
        <v>75.710633410163</v>
      </c>
      <c r="M10" s="38" t="n">
        <v>115.912787061249</v>
      </c>
    </row>
    <row r="11" customFormat="false" ht="12" hidden="false" customHeight="false" outlineLevel="0" collapsed="false">
      <c r="A11" s="36" t="s">
        <v>255</v>
      </c>
      <c r="B11" s="37" t="n">
        <v>17953.0198846443</v>
      </c>
      <c r="C11" s="38" t="n">
        <v>3620.26008484629</v>
      </c>
      <c r="D11" s="38" t="n">
        <v>2976.91292541494</v>
      </c>
      <c r="E11" s="38" t="n">
        <v>2546.40518642945</v>
      </c>
      <c r="F11" s="38" t="n">
        <v>1462.94235478787</v>
      </c>
      <c r="G11" s="38" t="n">
        <v>875.033848750201</v>
      </c>
      <c r="H11" s="38" t="n">
        <v>810.097862115947</v>
      </c>
      <c r="I11" s="38" t="n">
        <v>2111.6786182567</v>
      </c>
      <c r="J11" s="38" t="n">
        <v>846.986478277456</v>
      </c>
      <c r="K11" s="38" t="n">
        <v>1970.21737904903</v>
      </c>
      <c r="L11" s="38" t="n">
        <v>312.50140945814</v>
      </c>
      <c r="M11" s="38" t="n">
        <v>419.983737258285</v>
      </c>
    </row>
    <row r="12" customFormat="false" ht="12" hidden="false" customHeight="false" outlineLevel="0" collapsed="false">
      <c r="A12" s="36" t="s">
        <v>256</v>
      </c>
      <c r="B12" s="37" t="n">
        <v>33787.6043756734</v>
      </c>
      <c r="C12" s="38" t="n">
        <v>8418.84934931515</v>
      </c>
      <c r="D12" s="38" t="n">
        <v>5428.32380790208</v>
      </c>
      <c r="E12" s="38" t="n">
        <v>4775.06002966771</v>
      </c>
      <c r="F12" s="38" t="n">
        <v>2448.64301684576</v>
      </c>
      <c r="G12" s="38" t="n">
        <v>2080.59166058255</v>
      </c>
      <c r="H12" s="38" t="n">
        <v>1660.18445965171</v>
      </c>
      <c r="I12" s="38" t="n">
        <v>2930.18122395908</v>
      </c>
      <c r="J12" s="38" t="n">
        <v>937.729444921115</v>
      </c>
      <c r="K12" s="38" t="n">
        <v>3786.59682255542</v>
      </c>
      <c r="L12" s="38" t="n">
        <v>555.855236729028</v>
      </c>
      <c r="M12" s="38" t="n">
        <v>765.589323543405</v>
      </c>
    </row>
    <row r="13" customFormat="false" ht="12" hidden="false" customHeight="false" outlineLevel="0" collapsed="false">
      <c r="A13" s="36" t="s">
        <v>257</v>
      </c>
      <c r="B13" s="37" t="n">
        <v>24294.7853629697</v>
      </c>
      <c r="C13" s="38" t="n">
        <v>5743.4617545218</v>
      </c>
      <c r="D13" s="38" t="n">
        <v>4189.93130098262</v>
      </c>
      <c r="E13" s="38" t="n">
        <v>3715.57071537522</v>
      </c>
      <c r="F13" s="38" t="n">
        <v>1263.53782120675</v>
      </c>
      <c r="G13" s="38" t="n">
        <v>1675.30824567352</v>
      </c>
      <c r="H13" s="38" t="n">
        <v>1425.25851717067</v>
      </c>
      <c r="I13" s="38" t="n">
        <v>1657.21537938504</v>
      </c>
      <c r="J13" s="38" t="n">
        <v>775.557614706644</v>
      </c>
      <c r="K13" s="38" t="n">
        <v>2607.79299362034</v>
      </c>
      <c r="L13" s="38" t="n">
        <v>538.853123123762</v>
      </c>
      <c r="M13" s="38" t="n">
        <v>702.297897203113</v>
      </c>
    </row>
    <row r="14" customFormat="false" ht="12" hidden="false" customHeight="false" outlineLevel="0" collapsed="false">
      <c r="A14" s="36" t="s">
        <v>261</v>
      </c>
      <c r="B14" s="37" t="n">
        <v>1242.64169247439</v>
      </c>
      <c r="C14" s="38" t="n">
        <v>342.756376033493</v>
      </c>
      <c r="D14" s="38" t="n">
        <v>115.268647574023</v>
      </c>
      <c r="E14" s="38" t="n">
        <v>259.022516181245</v>
      </c>
      <c r="F14" s="38" t="n">
        <v>68.4016420930455</v>
      </c>
      <c r="G14" s="38" t="n">
        <v>31.122208091984</v>
      </c>
      <c r="H14" s="38" t="n">
        <v>55.5718313059576</v>
      </c>
      <c r="I14" s="38" t="n">
        <v>89.8704397615478</v>
      </c>
      <c r="J14" s="38" t="n">
        <v>21.1762205349439</v>
      </c>
      <c r="K14" s="38" t="n">
        <v>230.662107868711</v>
      </c>
      <c r="L14" s="38" t="n">
        <v>13.9062890106921</v>
      </c>
      <c r="M14" s="38" t="n">
        <v>14.8834140187426</v>
      </c>
    </row>
    <row r="15" customFormat="false" ht="12" hidden="false" customHeight="false" outlineLevel="0" collapsed="false">
      <c r="A15" s="56" t="s">
        <v>102</v>
      </c>
      <c r="B15" s="37" t="n">
        <v>89040.3523850835</v>
      </c>
      <c r="C15" s="37" t="n">
        <v>21188.3328932896</v>
      </c>
      <c r="D15" s="37" t="n">
        <v>14805.3907158351</v>
      </c>
      <c r="E15" s="37" t="n">
        <v>12794.4442414833</v>
      </c>
      <c r="F15" s="37" t="n">
        <v>6189.48036036037</v>
      </c>
      <c r="G15" s="37" t="n">
        <v>4968.327642376</v>
      </c>
      <c r="H15" s="37" t="n">
        <v>4305.3815184049</v>
      </c>
      <c r="I15" s="37" t="n">
        <v>8202.82924951893</v>
      </c>
      <c r="J15" s="37" t="n">
        <v>3058.38995901639</v>
      </c>
      <c r="K15" s="37" t="n">
        <v>9765.14877688416</v>
      </c>
      <c r="L15" s="37" t="n">
        <v>1600.34990316333</v>
      </c>
      <c r="M15" s="37" t="n">
        <v>2162.27712475199</v>
      </c>
    </row>
    <row r="16" customFormat="false" ht="12" hidden="false" customHeight="false" outlineLevel="0" collapsed="false">
      <c r="A16" s="5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</row>
    <row r="17" customFormat="false" ht="12" hidden="false" customHeight="true" outlineLevel="0" collapsed="false">
      <c r="B17" s="35" t="s">
        <v>88</v>
      </c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2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</row>
    <row r="19" customFormat="false" ht="12" hidden="false" customHeight="false" outlineLevel="0" collapsed="false">
      <c r="A19" s="36" t="s">
        <v>253</v>
      </c>
      <c r="B19" s="42" t="n">
        <v>0.0539391868947513</v>
      </c>
      <c r="C19" s="43" t="n">
        <v>0.0540016162947847</v>
      </c>
      <c r="D19" s="43" t="n">
        <v>0.0596500519562166</v>
      </c>
      <c r="E19" s="43" t="n">
        <v>0.0523606709039304</v>
      </c>
      <c r="F19" s="43" t="n">
        <v>0.0674210447233729</v>
      </c>
      <c r="G19" s="43" t="n">
        <v>0.0220258224951746</v>
      </c>
      <c r="H19" s="43" t="n">
        <v>0.0446875834976193</v>
      </c>
      <c r="I19" s="43" t="n">
        <v>0.0653856934258131</v>
      </c>
      <c r="J19" s="43" t="n">
        <v>0.0533767752715122</v>
      </c>
      <c r="K19" s="43" t="n">
        <v>0.0450207473261323</v>
      </c>
      <c r="L19" s="43" t="n">
        <v>0.0646878605903112</v>
      </c>
      <c r="M19" s="43" t="n">
        <v>0.066416077765087</v>
      </c>
    </row>
    <row r="20" customFormat="false" ht="12" hidden="false" customHeight="false" outlineLevel="0" collapsed="false">
      <c r="A20" s="36" t="s">
        <v>254</v>
      </c>
      <c r="B20" s="42" t="n">
        <v>0.0781616050973179</v>
      </c>
      <c r="C20" s="43" t="n">
        <v>0.0905593241057046</v>
      </c>
      <c r="D20" s="43" t="n">
        <v>0.0818493568855106</v>
      </c>
      <c r="E20" s="43" t="n">
        <v>0.0647515510534197</v>
      </c>
      <c r="F20" s="43" t="n">
        <v>0.0854117409633173</v>
      </c>
      <c r="G20" s="43" t="n">
        <v>0.039619000737794</v>
      </c>
      <c r="H20" s="43" t="n">
        <v>0.0375975395852435</v>
      </c>
      <c r="I20" s="43" t="n">
        <v>0.106979663105226</v>
      </c>
      <c r="J20" s="43" t="n">
        <v>0.102568086883877</v>
      </c>
      <c r="K20" s="43" t="n">
        <v>0.0747807529397912</v>
      </c>
      <c r="L20" s="43" t="n">
        <v>0.0473087999446307</v>
      </c>
      <c r="M20" s="43" t="n">
        <v>0.0536068137309385</v>
      </c>
    </row>
    <row r="21" customFormat="false" ht="12" hidden="false" customHeight="false" outlineLevel="0" collapsed="false">
      <c r="A21" s="36" t="s">
        <v>255</v>
      </c>
      <c r="B21" s="42" t="n">
        <v>0.201627906940448</v>
      </c>
      <c r="C21" s="43" t="n">
        <v>0.170861015969446</v>
      </c>
      <c r="D21" s="43" t="n">
        <v>0.201069528157131</v>
      </c>
      <c r="E21" s="43" t="n">
        <v>0.199024290416091</v>
      </c>
      <c r="F21" s="43" t="n">
        <v>0.236359479247575</v>
      </c>
      <c r="G21" s="43" t="n">
        <v>0.176122412154713</v>
      </c>
      <c r="H21" s="43" t="n">
        <v>0.188159367213543</v>
      </c>
      <c r="I21" s="43" t="n">
        <v>0.257432960509393</v>
      </c>
      <c r="J21" s="43" t="n">
        <v>0.276938680033418</v>
      </c>
      <c r="K21" s="43" t="n">
        <v>0.201760098495671</v>
      </c>
      <c r="L21" s="43" t="n">
        <v>0.195270677269036</v>
      </c>
      <c r="M21" s="43" t="n">
        <v>0.194232151120063</v>
      </c>
    </row>
    <row r="22" customFormat="false" ht="12" hidden="false" customHeight="false" outlineLevel="0" collapsed="false">
      <c r="A22" s="36" t="s">
        <v>256</v>
      </c>
      <c r="B22" s="42" t="n">
        <v>0.379463956179645</v>
      </c>
      <c r="C22" s="43" t="n">
        <v>0.397334202351589</v>
      </c>
      <c r="D22" s="43" t="n">
        <v>0.36664508975749</v>
      </c>
      <c r="E22" s="43" t="n">
        <v>0.373213555785846</v>
      </c>
      <c r="F22" s="43" t="n">
        <v>0.395613666137103</v>
      </c>
      <c r="G22" s="43" t="n">
        <v>0.418771025251376</v>
      </c>
      <c r="H22" s="43" t="n">
        <v>0.385606816156629</v>
      </c>
      <c r="I22" s="43" t="n">
        <v>0.357215923290239</v>
      </c>
      <c r="J22" s="43" t="n">
        <v>0.306608855472014</v>
      </c>
      <c r="K22" s="43" t="n">
        <v>0.387766424155151</v>
      </c>
      <c r="L22" s="43" t="n">
        <v>0.347333564759993</v>
      </c>
      <c r="M22" s="43" t="n">
        <v>0.354066236367005</v>
      </c>
    </row>
    <row r="23" customFormat="false" ht="12" hidden="false" customHeight="false" outlineLevel="0" collapsed="false">
      <c r="A23" s="36" t="s">
        <v>257</v>
      </c>
      <c r="B23" s="42" t="n">
        <v>0.272851406269139</v>
      </c>
      <c r="C23" s="43" t="n">
        <v>0.271067185108309</v>
      </c>
      <c r="D23" s="43" t="n">
        <v>0.283000386913212</v>
      </c>
      <c r="E23" s="43" t="n">
        <v>0.29040501058485</v>
      </c>
      <c r="F23" s="43" t="n">
        <v>0.204142795136551</v>
      </c>
      <c r="G23" s="43" t="n">
        <v>0.337197617843162</v>
      </c>
      <c r="H23" s="43" t="n">
        <v>0.331041165824188</v>
      </c>
      <c r="I23" s="43" t="n">
        <v>0.202029730105894</v>
      </c>
      <c r="J23" s="43" t="n">
        <v>0.253583625730995</v>
      </c>
      <c r="K23" s="43" t="n">
        <v>0.267051025355953</v>
      </c>
      <c r="L23" s="43" t="n">
        <v>0.336709567113192</v>
      </c>
      <c r="M23" s="43" t="n">
        <v>0.324795508015035</v>
      </c>
    </row>
    <row r="24" customFormat="false" ht="12" hidden="false" customHeight="false" outlineLevel="0" collapsed="false">
      <c r="A24" s="36" t="s">
        <v>261</v>
      </c>
      <c r="B24" s="42" t="n">
        <v>0.0139559386187083</v>
      </c>
      <c r="C24" s="43" t="n">
        <v>0.0161766561701532</v>
      </c>
      <c r="D24" s="43" t="n">
        <v>0.00778558633043958</v>
      </c>
      <c r="E24" s="43" t="n">
        <v>0.0202449212558542</v>
      </c>
      <c r="F24" s="43" t="n">
        <v>0.0110512737920802</v>
      </c>
      <c r="G24" s="43" t="n">
        <v>0.00626412151777907</v>
      </c>
      <c r="H24" s="43" t="n">
        <v>0.0129075277227804</v>
      </c>
      <c r="I24" s="43" t="n">
        <v>0.0109560295634361</v>
      </c>
      <c r="J24" s="43" t="n">
        <v>0.00692397660818714</v>
      </c>
      <c r="K24" s="43" t="n">
        <v>0.0236209517273028</v>
      </c>
      <c r="L24" s="43" t="n">
        <v>0.00868953032284021</v>
      </c>
      <c r="M24" s="43" t="n">
        <v>0.00688321300187168</v>
      </c>
    </row>
    <row r="25" customFormat="false" ht="12" hidden="false" customHeight="false" outlineLevel="0" collapsed="false">
      <c r="A25" s="56" t="s">
        <v>102</v>
      </c>
      <c r="B25" s="42" t="n">
        <v>1</v>
      </c>
      <c r="C25" s="42" t="n">
        <v>1</v>
      </c>
      <c r="D25" s="42" t="n">
        <v>1</v>
      </c>
      <c r="E25" s="42" t="n">
        <v>1</v>
      </c>
      <c r="F25" s="42" t="n">
        <v>1</v>
      </c>
      <c r="G25" s="42" t="n">
        <v>1</v>
      </c>
      <c r="H25" s="42" t="n">
        <v>1</v>
      </c>
      <c r="I25" s="42" t="n">
        <v>1</v>
      </c>
      <c r="J25" s="42" t="n">
        <v>1</v>
      </c>
      <c r="K25" s="42" t="n">
        <v>1</v>
      </c>
      <c r="L25" s="42" t="n">
        <v>1</v>
      </c>
      <c r="M25" s="42" t="n">
        <v>1</v>
      </c>
    </row>
    <row r="26" customFormat="false" ht="12" hidden="false" customHeight="false" outlineLevel="0" collapsed="false">
      <c r="A26" s="56"/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</row>
    <row r="27" customFormat="false" ht="12" hidden="false" customHeight="true" outlineLevel="0" collapsed="false">
      <c r="B27" s="35" t="s">
        <v>258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</row>
    <row r="28" customFormat="false" ht="12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</row>
    <row r="29" customFormat="false" ht="12" hidden="false" customHeight="false" outlineLevel="0" collapsed="false">
      <c r="A29" s="36" t="s">
        <v>231</v>
      </c>
      <c r="B29" s="126" t="n">
        <v>86.6029524271952</v>
      </c>
      <c r="C29" s="143" t="n">
        <v>85.3062095642352</v>
      </c>
      <c r="D29" s="143" t="n">
        <v>85.7390290956959</v>
      </c>
      <c r="E29" s="143" t="n">
        <v>88.0467859265944</v>
      </c>
      <c r="F29" s="143" t="n">
        <v>84.5459343203039</v>
      </c>
      <c r="G29" s="143" t="n">
        <v>93.7966591960913</v>
      </c>
      <c r="H29" s="143" t="n">
        <v>91.6638891092917</v>
      </c>
      <c r="I29" s="143" t="n">
        <v>82.5725284534158</v>
      </c>
      <c r="J29" s="143" t="n">
        <v>84.2967850917632</v>
      </c>
      <c r="K29" s="143" t="n">
        <v>87.7300214012311</v>
      </c>
      <c r="L29" s="143" t="n">
        <v>88.7021610322127</v>
      </c>
      <c r="M29" s="143" t="n">
        <v>87.9145239444783</v>
      </c>
      <c r="N29" s="42"/>
    </row>
    <row r="30" customFormat="false" ht="12" hidden="false" customHeight="false" outlineLevel="0" collapsed="false">
      <c r="A30" s="36" t="s">
        <v>232</v>
      </c>
      <c r="B30" s="150" t="n">
        <v>3.74958799386276</v>
      </c>
      <c r="C30" s="151" t="n">
        <v>3.75308846910334</v>
      </c>
      <c r="D30" s="151" t="n">
        <v>3.73723621901504</v>
      </c>
      <c r="E30" s="151" t="n">
        <v>3.80076204871519</v>
      </c>
      <c r="F30" s="151" t="n">
        <v>3.59016752894572</v>
      </c>
      <c r="G30" s="151" t="n">
        <v>4.01585907993119</v>
      </c>
      <c r="H30" s="151" t="n">
        <v>3.93275601535126</v>
      </c>
      <c r="I30" s="151" t="n">
        <v>3.52932361876094</v>
      </c>
      <c r="J30" s="151" t="n">
        <v>3.60866887858455</v>
      </c>
      <c r="K30" s="151" t="n">
        <v>3.77536099183435</v>
      </c>
      <c r="L30" s="151" t="n">
        <v>3.85146702640597</v>
      </c>
      <c r="M30" s="151" t="n">
        <v>3.82288235767935</v>
      </c>
      <c r="N30" s="42"/>
    </row>
    <row r="31" customFormat="false" ht="12" hidden="false" customHeight="false" outlineLevel="0" collapsed="false">
      <c r="A31" s="36" t="s">
        <v>233</v>
      </c>
      <c r="B31" s="152" t="n">
        <v>4</v>
      </c>
      <c r="C31" s="153" t="n">
        <v>4</v>
      </c>
      <c r="D31" s="153" t="n">
        <v>4</v>
      </c>
      <c r="E31" s="153" t="n">
        <v>4</v>
      </c>
      <c r="F31" s="153" t="n">
        <v>4</v>
      </c>
      <c r="G31" s="153" t="n">
        <v>4</v>
      </c>
      <c r="H31" s="153" t="n">
        <v>4</v>
      </c>
      <c r="I31" s="153" t="n">
        <v>4</v>
      </c>
      <c r="J31" s="153" t="n">
        <v>4</v>
      </c>
      <c r="K31" s="153" t="n">
        <v>4</v>
      </c>
      <c r="L31" s="153" t="n">
        <v>4</v>
      </c>
      <c r="M31" s="153" t="n">
        <v>4</v>
      </c>
      <c r="N31" s="42"/>
    </row>
    <row r="32" customFormat="false" ht="12" hidden="false" customHeight="false" outlineLevel="0" collapsed="false">
      <c r="A32" s="36" t="s">
        <v>234</v>
      </c>
      <c r="B32" s="152" t="n">
        <v>4</v>
      </c>
      <c r="C32" s="153" t="n">
        <v>4</v>
      </c>
      <c r="D32" s="153" t="n">
        <v>4</v>
      </c>
      <c r="E32" s="153" t="n">
        <v>4</v>
      </c>
      <c r="F32" s="153" t="n">
        <v>4</v>
      </c>
      <c r="G32" s="153" t="n">
        <v>4</v>
      </c>
      <c r="H32" s="153" t="n">
        <v>4</v>
      </c>
      <c r="I32" s="153" t="n">
        <v>4</v>
      </c>
      <c r="J32" s="153" t="n">
        <v>4</v>
      </c>
      <c r="K32" s="153" t="n">
        <v>4</v>
      </c>
      <c r="L32" s="153" t="n">
        <v>4</v>
      </c>
      <c r="M32" s="153" t="n">
        <v>4</v>
      </c>
      <c r="N32" s="42"/>
    </row>
    <row r="33" customFormat="false" ht="12" hidden="false" customHeight="false" outlineLevel="0" collapsed="false">
      <c r="A33" s="36" t="s">
        <v>235</v>
      </c>
      <c r="B33" s="150" t="n">
        <v>66.3186967162263</v>
      </c>
      <c r="C33" s="151" t="n">
        <v>64.4360051022401</v>
      </c>
      <c r="D33" s="151" t="n">
        <v>64.2292046797276</v>
      </c>
      <c r="E33" s="151" t="n">
        <v>69.9993330074381</v>
      </c>
      <c r="F33" s="151" t="n">
        <v>59.3848075018421</v>
      </c>
      <c r="G33" s="151" t="n">
        <v>84.9207906249734</v>
      </c>
      <c r="H33" s="151" t="n">
        <v>79.4012483494963</v>
      </c>
      <c r="I33" s="151" t="n">
        <v>52.880600703864</v>
      </c>
      <c r="J33" s="151" t="n">
        <v>56.4483367327084</v>
      </c>
      <c r="K33" s="151" t="n">
        <v>69.0682753628973</v>
      </c>
      <c r="L33" s="151" t="n">
        <v>71.8615421985032</v>
      </c>
      <c r="M33" s="151" t="n">
        <v>69.9523845857652</v>
      </c>
      <c r="N33" s="42"/>
    </row>
    <row r="34" customFormat="false" ht="12" hidden="false" customHeight="false" outlineLevel="0" collapsed="false">
      <c r="A34" s="59"/>
      <c r="B34" s="60"/>
      <c r="C34" s="60"/>
      <c r="D34" s="60"/>
      <c r="E34" s="61"/>
      <c r="F34" s="61"/>
      <c r="G34" s="61"/>
      <c r="H34" s="61"/>
      <c r="I34" s="61"/>
      <c r="J34" s="61"/>
      <c r="K34" s="61"/>
      <c r="L34" s="61"/>
      <c r="M34" s="61"/>
      <c r="N34" s="117"/>
    </row>
    <row r="35" customFormat="false" ht="13.5" hidden="false" customHeight="true" outlineLevel="0" collapsed="false">
      <c r="A35" s="46" t="s">
        <v>91</v>
      </c>
      <c r="B35" s="17"/>
      <c r="H35" s="17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</row>
    <row r="36" customFormat="false" ht="12" hidden="false" customHeight="false" outlineLevel="0" collapsed="false">
      <c r="A36" s="138" t="s">
        <v>246</v>
      </c>
      <c r="B36" s="17"/>
      <c r="H36" s="17"/>
    </row>
    <row r="37" s="147" customFormat="true" ht="12" hidden="false" customHeight="false" outlineLevel="0" collapsed="false">
      <c r="A37" s="163" t="s">
        <v>247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</row>
    <row r="38" s="147" customFormat="true" ht="12" hidden="false" customHeight="false" outlineLevel="0" collapsed="false">
      <c r="A38" s="163" t="s">
        <v>248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</row>
    <row r="39" s="147" customFormat="true" ht="12" hidden="false" customHeight="true" outlineLevel="0" collapsed="false">
      <c r="A39" s="163" t="s">
        <v>249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</row>
    <row r="40" customFormat="false" ht="12" hidden="false" customHeight="false" outlineLevel="0" collapsed="false">
      <c r="A40" s="17"/>
      <c r="B40" s="17"/>
      <c r="H40" s="17"/>
    </row>
  </sheetData>
  <mergeCells count="7">
    <mergeCell ref="A3:A4"/>
    <mergeCell ref="B3:B4"/>
    <mergeCell ref="C3:M3"/>
    <mergeCell ref="B6:M6"/>
    <mergeCell ref="B7:M7"/>
    <mergeCell ref="B17:M17"/>
    <mergeCell ref="B27:M27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3" activeCellId="0" sqref="B33:M34"/>
    </sheetView>
  </sheetViews>
  <sheetFormatPr defaultColWidth="8.84765625" defaultRowHeight="12" zeroHeight="false" outlineLevelRow="0" outlineLevelCol="0"/>
  <cols>
    <col collapsed="false" customWidth="true" hidden="false" outlineLevel="0" max="1" min="1" style="31" width="24.7"/>
    <col collapsed="false" customWidth="true" hidden="false" outlineLevel="0" max="2" min="2" style="63" width="6.7"/>
    <col collapsed="false" customWidth="true" hidden="false" outlineLevel="0" max="3" min="3" style="17" width="14.85"/>
    <col collapsed="false" customWidth="true" hidden="false" outlineLevel="0" max="4" min="4" style="17" width="13.28"/>
    <col collapsed="false" customWidth="true" hidden="false" outlineLevel="0" max="6" min="5" style="17" width="14.7"/>
    <col collapsed="false" customWidth="true" hidden="false" outlineLevel="0" max="7" min="7" style="17" width="13.41"/>
    <col collapsed="false" customWidth="true" hidden="false" outlineLevel="0" max="8" min="8" style="64" width="12.14"/>
    <col collapsed="false" customWidth="true" hidden="false" outlineLevel="0" max="9" min="9" style="17" width="14.7"/>
    <col collapsed="false" customWidth="true" hidden="false" outlineLevel="0" max="10" min="10" style="17" width="8.28"/>
    <col collapsed="false" customWidth="true" hidden="false" outlineLevel="0" max="11" min="11" style="17" width="11.56"/>
    <col collapsed="false" customWidth="true" hidden="false" outlineLevel="0" max="12" min="12" style="17" width="14.56"/>
    <col collapsed="false" customWidth="true" hidden="false" outlineLevel="0" max="13" min="13" style="17" width="7.14"/>
    <col collapsed="false" customWidth="false" hidden="false" outlineLevel="0" max="257" min="14" style="17" width="8.85"/>
  </cols>
  <sheetData>
    <row r="1" s="65" customFormat="true" ht="12.75" hidden="false" customHeight="false" outlineLevel="0" collapsed="false">
      <c r="A1" s="69" t="s">
        <v>277</v>
      </c>
      <c r="B1" s="69"/>
      <c r="C1" s="70"/>
      <c r="D1" s="7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customFormat="false" ht="12" hidden="false" customHeight="false" outlineLevel="0" collapsed="false">
      <c r="A2" s="71"/>
      <c r="B2" s="71"/>
      <c r="C2" s="49"/>
      <c r="D2" s="49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2" hidden="false" customHeight="true" outlineLevel="0" collapsed="false">
      <c r="A3" s="54" t="s">
        <v>224</v>
      </c>
      <c r="B3" s="26" t="s">
        <v>71</v>
      </c>
      <c r="C3" s="27" t="s">
        <v>72</v>
      </c>
      <c r="D3" s="27"/>
      <c r="E3" s="27"/>
      <c r="F3" s="27"/>
      <c r="G3" s="27"/>
      <c r="H3" s="27"/>
      <c r="I3" s="27"/>
      <c r="J3" s="27"/>
      <c r="K3" s="27"/>
      <c r="L3" s="27"/>
      <c r="M3" s="27"/>
    </row>
    <row r="4" s="72" customFormat="true" ht="48" hidden="false" customHeight="false" outlineLevel="0" collapsed="false">
      <c r="A4" s="54"/>
      <c r="B4" s="26"/>
      <c r="C4" s="28" t="s">
        <v>93</v>
      </c>
      <c r="D4" s="28" t="s">
        <v>132</v>
      </c>
      <c r="E4" s="28" t="s">
        <v>75</v>
      </c>
      <c r="F4" s="28" t="s">
        <v>76</v>
      </c>
      <c r="G4" s="28" t="s">
        <v>77</v>
      </c>
      <c r="H4" s="28" t="s">
        <v>78</v>
      </c>
      <c r="I4" s="28" t="s">
        <v>79</v>
      </c>
      <c r="J4" s="28" t="s">
        <v>80</v>
      </c>
      <c r="K4" s="28" t="s">
        <v>81</v>
      </c>
      <c r="L4" s="29" t="s">
        <v>82</v>
      </c>
      <c r="M4" s="29" t="s">
        <v>83</v>
      </c>
    </row>
    <row r="5" s="103" customFormat="true" ht="12" hidden="false" customHeight="false" outlineLevel="0" collapsed="false">
      <c r="A5" s="32"/>
      <c r="B5" s="5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</row>
    <row r="6" s="50" customFormat="true" ht="24" hidden="false" customHeight="true" outlineLevel="0" collapsed="false">
      <c r="B6" s="35" t="s">
        <v>251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s="50" customFormat="true" ht="24" hidden="false" customHeight="true" outlineLevel="0" collapsed="false">
      <c r="B7" s="35" t="s">
        <v>278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8" customFormat="false" ht="12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</row>
    <row r="9" customFormat="false" ht="12" hidden="false" customHeight="false" outlineLevel="0" collapsed="false">
      <c r="A9" s="36" t="s">
        <v>253</v>
      </c>
      <c r="B9" s="37" t="n">
        <v>1410.67619131277</v>
      </c>
      <c r="C9" s="38" t="n">
        <v>248.932667854732</v>
      </c>
      <c r="D9" s="38" t="n">
        <v>186.796704074796</v>
      </c>
      <c r="E9" s="38" t="n">
        <v>221.396907826904</v>
      </c>
      <c r="F9" s="38" t="n">
        <v>149.528395755964</v>
      </c>
      <c r="G9" s="38" t="n">
        <v>56.2220877172376</v>
      </c>
      <c r="H9" s="38" t="n">
        <v>62.8434387205945</v>
      </c>
      <c r="I9" s="38" t="n">
        <v>125.499175662173</v>
      </c>
      <c r="J9" s="38" t="n">
        <v>58.5033973012449</v>
      </c>
      <c r="K9" s="38" t="n">
        <v>176.618199982957</v>
      </c>
      <c r="L9" s="38" t="n">
        <v>69.9153079196707</v>
      </c>
      <c r="M9" s="38" t="n">
        <v>54.4199084964945</v>
      </c>
    </row>
    <row r="10" customFormat="false" ht="12" hidden="false" customHeight="false" outlineLevel="0" collapsed="false">
      <c r="A10" s="36" t="s">
        <v>254</v>
      </c>
      <c r="B10" s="37" t="n">
        <v>2558.93733278661</v>
      </c>
      <c r="C10" s="38" t="n">
        <v>279.575293603337</v>
      </c>
      <c r="D10" s="38" t="n">
        <v>466.4000431979</v>
      </c>
      <c r="E10" s="38" t="n">
        <v>594.215061435931</v>
      </c>
      <c r="F10" s="38" t="n">
        <v>249.213992926606</v>
      </c>
      <c r="G10" s="38" t="n">
        <v>69.4060663506947</v>
      </c>
      <c r="H10" s="38" t="n">
        <v>152.567183137741</v>
      </c>
      <c r="I10" s="38" t="n">
        <v>268.333559268666</v>
      </c>
      <c r="J10" s="38" t="n">
        <v>81.8922875976827</v>
      </c>
      <c r="K10" s="38" t="n">
        <v>275.243639445517</v>
      </c>
      <c r="L10" s="38" t="n">
        <v>56.7829750576223</v>
      </c>
      <c r="M10" s="38" t="n">
        <v>65.3072307649077</v>
      </c>
    </row>
    <row r="11" customFormat="false" ht="12" hidden="false" customHeight="false" outlineLevel="0" collapsed="false">
      <c r="A11" s="36" t="s">
        <v>255</v>
      </c>
      <c r="B11" s="37" t="n">
        <v>12708.0259999467</v>
      </c>
      <c r="C11" s="38" t="n">
        <v>2853.24652566469</v>
      </c>
      <c r="D11" s="38" t="n">
        <v>2052.98859385549</v>
      </c>
      <c r="E11" s="38" t="n">
        <v>1668.84954688001</v>
      </c>
      <c r="F11" s="38" t="n">
        <v>1172.8922382963</v>
      </c>
      <c r="G11" s="38" t="n">
        <v>761.548020420218</v>
      </c>
      <c r="H11" s="38" t="n">
        <v>689.248246561591</v>
      </c>
      <c r="I11" s="38" t="n">
        <v>1287.10665247841</v>
      </c>
      <c r="J11" s="38" t="n">
        <v>308.130361077283</v>
      </c>
      <c r="K11" s="38" t="n">
        <v>1281.16813716802</v>
      </c>
      <c r="L11" s="38" t="n">
        <v>255.718434400517</v>
      </c>
      <c r="M11" s="38" t="n">
        <v>377.129243144218</v>
      </c>
    </row>
    <row r="12" customFormat="false" ht="12" hidden="false" customHeight="false" outlineLevel="0" collapsed="false">
      <c r="A12" s="36" t="s">
        <v>256</v>
      </c>
      <c r="B12" s="37" t="n">
        <v>34555.6402595498</v>
      </c>
      <c r="C12" s="38" t="n">
        <v>8440.96073586549</v>
      </c>
      <c r="D12" s="38" t="n">
        <v>5525.27246187401</v>
      </c>
      <c r="E12" s="38" t="n">
        <v>5184.12557308393</v>
      </c>
      <c r="F12" s="38" t="n">
        <v>2512.81406816213</v>
      </c>
      <c r="G12" s="38" t="n">
        <v>1896.15816869205</v>
      </c>
      <c r="H12" s="38" t="n">
        <v>1636.17137346441</v>
      </c>
      <c r="I12" s="38" t="n">
        <v>3076.21000760552</v>
      </c>
      <c r="J12" s="38" t="n">
        <v>1191.84409134044</v>
      </c>
      <c r="K12" s="38" t="n">
        <v>3871.21676424919</v>
      </c>
      <c r="L12" s="38" t="n">
        <v>505.251450028109</v>
      </c>
      <c r="M12" s="38" t="n">
        <v>715.615565184149</v>
      </c>
    </row>
    <row r="13" customFormat="false" ht="12" hidden="false" customHeight="false" outlineLevel="0" collapsed="false">
      <c r="A13" s="36" t="s">
        <v>257</v>
      </c>
      <c r="B13" s="37" t="n">
        <v>34179.0471051753</v>
      </c>
      <c r="C13" s="38" t="n">
        <v>8357.56409781794</v>
      </c>
      <c r="D13" s="38" t="n">
        <v>5630.48192063351</v>
      </c>
      <c r="E13" s="38" t="n">
        <v>4706.92199235244</v>
      </c>
      <c r="F13" s="38" t="n">
        <v>1882.87103659367</v>
      </c>
      <c r="G13" s="38" t="n">
        <v>2026.41274080555</v>
      </c>
      <c r="H13" s="38" t="n">
        <v>1607.85863336462</v>
      </c>
      <c r="I13" s="38" t="n">
        <v>3179.58237526345</v>
      </c>
      <c r="J13" s="38" t="n">
        <v>1309.38846760323</v>
      </c>
      <c r="K13" s="38" t="n">
        <v>3892.09354564955</v>
      </c>
      <c r="L13" s="38" t="n">
        <v>692.596258390018</v>
      </c>
      <c r="M13" s="38" t="n">
        <v>893.276036700834</v>
      </c>
    </row>
    <row r="14" customFormat="false" ht="12" hidden="false" customHeight="false" outlineLevel="0" collapsed="false">
      <c r="A14" s="36" t="s">
        <v>264</v>
      </c>
      <c r="B14" s="37" t="n">
        <v>2377.00360007613</v>
      </c>
      <c r="C14" s="38" t="n">
        <v>694.991906731715</v>
      </c>
      <c r="D14" s="38" t="n">
        <v>685.717948612935</v>
      </c>
      <c r="E14" s="38" t="n">
        <v>285.637609025403</v>
      </c>
      <c r="F14" s="38" t="n">
        <v>152.701338838473</v>
      </c>
      <c r="G14" s="38" t="n">
        <v>66.4547547313619</v>
      </c>
      <c r="H14" s="38" t="n">
        <v>110.305275357628</v>
      </c>
      <c r="I14" s="38" t="n">
        <v>123.582535638206</v>
      </c>
      <c r="J14" s="38" t="n">
        <v>80.2171994964871</v>
      </c>
      <c r="K14" s="38" t="n">
        <v>154.747919518131</v>
      </c>
      <c r="L14" s="38" t="n">
        <v>0</v>
      </c>
      <c r="M14" s="38" t="n">
        <v>22.6471121257874</v>
      </c>
    </row>
    <row r="15" customFormat="false" ht="12" hidden="false" customHeight="false" outlineLevel="0" collapsed="false">
      <c r="A15" s="36" t="s">
        <v>261</v>
      </c>
      <c r="B15" s="37" t="n">
        <v>1251.02189623711</v>
      </c>
      <c r="C15" s="38" t="n">
        <v>313.061665751361</v>
      </c>
      <c r="D15" s="38" t="n">
        <v>257.733043586479</v>
      </c>
      <c r="E15" s="38" t="n">
        <v>133.297550878521</v>
      </c>
      <c r="F15" s="38" t="n">
        <v>69.4592897872154</v>
      </c>
      <c r="G15" s="38" t="n">
        <v>92.1258036588801</v>
      </c>
      <c r="H15" s="38" t="n">
        <v>46.3873677983323</v>
      </c>
      <c r="I15" s="38" t="n">
        <v>142.514943602499</v>
      </c>
      <c r="J15" s="38" t="n">
        <v>28.4141546000246</v>
      </c>
      <c r="K15" s="38" t="n">
        <v>114.060570870807</v>
      </c>
      <c r="L15" s="38" t="n">
        <v>20.0854773673945</v>
      </c>
      <c r="M15" s="38" t="n">
        <v>33.8820283355996</v>
      </c>
    </row>
    <row r="16" customFormat="false" ht="12" hidden="false" customHeight="false" outlineLevel="0" collapsed="false">
      <c r="A16" s="56" t="s">
        <v>102</v>
      </c>
      <c r="B16" s="37" t="n">
        <v>89040.3523850835</v>
      </c>
      <c r="C16" s="37" t="n">
        <v>21188.3328932896</v>
      </c>
      <c r="D16" s="37" t="n">
        <v>14805.3907158351</v>
      </c>
      <c r="E16" s="37" t="n">
        <v>12794.4442414833</v>
      </c>
      <c r="F16" s="37" t="n">
        <v>6189.48036036037</v>
      </c>
      <c r="G16" s="37" t="n">
        <v>4968.327642376</v>
      </c>
      <c r="H16" s="37" t="n">
        <v>4305.3815184049</v>
      </c>
      <c r="I16" s="37" t="n">
        <v>8202.82924951893</v>
      </c>
      <c r="J16" s="37" t="n">
        <v>3058.38995901639</v>
      </c>
      <c r="K16" s="37" t="n">
        <v>9765.14877688416</v>
      </c>
      <c r="L16" s="37" t="n">
        <v>1600.34990316333</v>
      </c>
      <c r="M16" s="37" t="n">
        <v>2162.27712475199</v>
      </c>
    </row>
    <row r="17" customFormat="false" ht="12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</row>
    <row r="18" customFormat="false" ht="12" hidden="false" customHeight="true" outlineLevel="0" collapsed="false">
      <c r="B18" s="35" t="s">
        <v>88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</row>
    <row r="19" customFormat="false" ht="12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</row>
    <row r="20" customFormat="false" ht="12" hidden="false" customHeight="false" outlineLevel="0" collapsed="false">
      <c r="A20" s="36" t="s">
        <v>253</v>
      </c>
      <c r="B20" s="42" t="n">
        <v>0.0158431110561181</v>
      </c>
      <c r="C20" s="43" t="n">
        <v>0.0117485726276072</v>
      </c>
      <c r="D20" s="43" t="n">
        <v>0.0126168034103286</v>
      </c>
      <c r="E20" s="43" t="n">
        <v>0.017304144177601</v>
      </c>
      <c r="F20" s="43" t="n">
        <v>0.0241584732562683</v>
      </c>
      <c r="G20" s="43" t="n">
        <v>0.0113160990506557</v>
      </c>
      <c r="H20" s="43" t="n">
        <v>0.0145964854570838</v>
      </c>
      <c r="I20" s="43" t="n">
        <v>0.0152994987271657</v>
      </c>
      <c r="J20" s="43" t="n">
        <v>0.0191288220551379</v>
      </c>
      <c r="K20" s="43" t="n">
        <v>0.0180865856750738</v>
      </c>
      <c r="L20" s="43" t="n">
        <v>0.0436875134503229</v>
      </c>
      <c r="M20" s="43" t="n">
        <v>0.0251678694990293</v>
      </c>
    </row>
    <row r="21" customFormat="false" ht="12" hidden="false" customHeight="false" outlineLevel="0" collapsed="false">
      <c r="A21" s="36" t="s">
        <v>254</v>
      </c>
      <c r="B21" s="42" t="n">
        <v>0.0287390746357299</v>
      </c>
      <c r="C21" s="43" t="n">
        <v>0.0131947753988649</v>
      </c>
      <c r="D21" s="43" t="n">
        <v>0.0315020422054151</v>
      </c>
      <c r="E21" s="43" t="n">
        <v>0.0464432100543543</v>
      </c>
      <c r="F21" s="43" t="n">
        <v>0.0402641220937805</v>
      </c>
      <c r="G21" s="43" t="n">
        <v>0.0139697039620967</v>
      </c>
      <c r="H21" s="43" t="n">
        <v>0.0354363910574563</v>
      </c>
      <c r="I21" s="43" t="n">
        <v>0.032712318043729</v>
      </c>
      <c r="J21" s="43" t="n">
        <v>0.0267762740183793</v>
      </c>
      <c r="K21" s="43" t="n">
        <v>0.0281863231922352</v>
      </c>
      <c r="L21" s="43" t="n">
        <v>0.0354815999584731</v>
      </c>
      <c r="M21" s="43" t="n">
        <v>0.0302029883299063</v>
      </c>
    </row>
    <row r="22" customFormat="false" ht="12" hidden="false" customHeight="false" outlineLevel="0" collapsed="false">
      <c r="A22" s="36" t="s">
        <v>255</v>
      </c>
      <c r="B22" s="42" t="n">
        <v>0.142722099133063</v>
      </c>
      <c r="C22" s="43" t="n">
        <v>0.134661209073618</v>
      </c>
      <c r="D22" s="43" t="n">
        <v>0.138664938552396</v>
      </c>
      <c r="E22" s="43" t="n">
        <v>0.130435485542164</v>
      </c>
      <c r="F22" s="43" t="n">
        <v>0.189497691245282</v>
      </c>
      <c r="G22" s="43" t="n">
        <v>0.153280555397515</v>
      </c>
      <c r="H22" s="43" t="n">
        <v>0.160089934797916</v>
      </c>
      <c r="I22" s="43" t="n">
        <v>0.156910087157294</v>
      </c>
      <c r="J22" s="43" t="n">
        <v>0.100749206349206</v>
      </c>
      <c r="K22" s="43" t="n">
        <v>0.131198015149628</v>
      </c>
      <c r="L22" s="43" t="n">
        <v>0.159789077310563</v>
      </c>
      <c r="M22" s="43" t="n">
        <v>0.17441300138042</v>
      </c>
    </row>
    <row r="23" customFormat="false" ht="12" hidden="false" customHeight="false" outlineLevel="0" collapsed="false">
      <c r="A23" s="36" t="s">
        <v>256</v>
      </c>
      <c r="B23" s="42" t="n">
        <v>0.388089661978233</v>
      </c>
      <c r="C23" s="43" t="n">
        <v>0.398377766593368</v>
      </c>
      <c r="D23" s="43" t="n">
        <v>0.373193289385092</v>
      </c>
      <c r="E23" s="43" t="n">
        <v>0.405185678661642</v>
      </c>
      <c r="F23" s="43" t="n">
        <v>0.40598142685048</v>
      </c>
      <c r="G23" s="43" t="n">
        <v>0.381649179599044</v>
      </c>
      <c r="H23" s="43" t="n">
        <v>0.380029357786298</v>
      </c>
      <c r="I23" s="43" t="n">
        <v>0.375018169223251</v>
      </c>
      <c r="J23" s="43" t="n">
        <v>0.38969657477026</v>
      </c>
      <c r="K23" s="43" t="n">
        <v>0.396431928760066</v>
      </c>
      <c r="L23" s="43" t="n">
        <v>0.31571311313195</v>
      </c>
      <c r="M23" s="43" t="n">
        <v>0.330954601976021</v>
      </c>
    </row>
    <row r="24" customFormat="false" ht="12" hidden="false" customHeight="false" outlineLevel="0" collapsed="false">
      <c r="A24" s="36" t="s">
        <v>257</v>
      </c>
      <c r="B24" s="42" t="n">
        <v>0.383860195850945</v>
      </c>
      <c r="C24" s="43" t="n">
        <v>0.394441796809074</v>
      </c>
      <c r="D24" s="43" t="n">
        <v>0.380299448268624</v>
      </c>
      <c r="E24" s="43" t="n">
        <v>0.367887960079676</v>
      </c>
      <c r="F24" s="43" t="n">
        <v>0.304205026427137</v>
      </c>
      <c r="G24" s="43" t="n">
        <v>0.407866164767762</v>
      </c>
      <c r="H24" s="43" t="n">
        <v>0.373453229752404</v>
      </c>
      <c r="I24" s="43" t="n">
        <v>0.387620207436346</v>
      </c>
      <c r="J24" s="43" t="n">
        <v>0.428129991645781</v>
      </c>
      <c r="K24" s="43" t="n">
        <v>0.398569815430035</v>
      </c>
      <c r="L24" s="43" t="n">
        <v>0.432778017495424</v>
      </c>
      <c r="M24" s="43" t="n">
        <v>0.413118201397655</v>
      </c>
    </row>
    <row r="25" customFormat="false" ht="12" hidden="false" customHeight="false" outlineLevel="0" collapsed="false">
      <c r="A25" s="36" t="s">
        <v>264</v>
      </c>
      <c r="B25" s="42" t="n">
        <v>0.0266958018067585</v>
      </c>
      <c r="C25" s="43" t="n">
        <v>0.0328006884841715</v>
      </c>
      <c r="D25" s="43" t="n">
        <v>0.0463154240083326</v>
      </c>
      <c r="E25" s="43" t="n">
        <v>0.0223251282849226</v>
      </c>
      <c r="F25" s="43" t="n">
        <v>0.0246711080652953</v>
      </c>
      <c r="G25" s="43" t="n">
        <v>0.0133756788027734</v>
      </c>
      <c r="H25" s="43" t="n">
        <v>0.0256203253732774</v>
      </c>
      <c r="I25" s="43" t="n">
        <v>0.0150658427572967</v>
      </c>
      <c r="J25" s="43" t="n">
        <v>0.0262285714285715</v>
      </c>
      <c r="K25" s="43" t="n">
        <v>0.0158469597395635</v>
      </c>
      <c r="L25" s="43" t="n">
        <v>0</v>
      </c>
      <c r="M25" s="43" t="n">
        <v>0.0104737324677497</v>
      </c>
    </row>
    <row r="26" customFormat="false" ht="12" hidden="false" customHeight="false" outlineLevel="0" collapsed="false">
      <c r="A26" s="36" t="s">
        <v>261</v>
      </c>
      <c r="B26" s="42" t="n">
        <v>0.0140500555391635</v>
      </c>
      <c r="C26" s="43" t="n">
        <v>0.0147751910132821</v>
      </c>
      <c r="D26" s="43" t="n">
        <v>0.0174080541698113</v>
      </c>
      <c r="E26" s="43" t="n">
        <v>0.0104183931996305</v>
      </c>
      <c r="F26" s="43" t="n">
        <v>0.0112221520617558</v>
      </c>
      <c r="G26" s="43" t="n">
        <v>0.0185426184201537</v>
      </c>
      <c r="H26" s="43" t="n">
        <v>0.010774275775569</v>
      </c>
      <c r="I26" s="43" t="n">
        <v>0.0173738766549184</v>
      </c>
      <c r="J26" s="43" t="n">
        <v>0.00929055973266501</v>
      </c>
      <c r="K26" s="43" t="n">
        <v>0.0116803720533996</v>
      </c>
      <c r="L26" s="43" t="n">
        <v>0.0125506786532699</v>
      </c>
      <c r="M26" s="43" t="n">
        <v>0.0156696049492203</v>
      </c>
    </row>
    <row r="27" customFormat="false" ht="12" hidden="false" customHeight="false" outlineLevel="0" collapsed="false">
      <c r="A27" s="56" t="s">
        <v>102</v>
      </c>
      <c r="B27" s="42" t="n">
        <v>1</v>
      </c>
      <c r="C27" s="42" t="n">
        <v>1</v>
      </c>
      <c r="D27" s="42" t="n">
        <v>1</v>
      </c>
      <c r="E27" s="42" t="n">
        <v>1</v>
      </c>
      <c r="F27" s="42" t="n">
        <v>1</v>
      </c>
      <c r="G27" s="42" t="n">
        <v>1</v>
      </c>
      <c r="H27" s="42" t="n">
        <v>1</v>
      </c>
      <c r="I27" s="42" t="n">
        <v>1</v>
      </c>
      <c r="J27" s="42" t="n">
        <v>1</v>
      </c>
      <c r="K27" s="42" t="n">
        <v>1</v>
      </c>
      <c r="L27" s="42" t="n">
        <v>1</v>
      </c>
      <c r="M27" s="42" t="n">
        <v>1</v>
      </c>
    </row>
    <row r="28" customFormat="false" ht="12" hidden="false" customHeight="false" outlineLevel="0" collapsed="false">
      <c r="A28" s="56"/>
      <c r="B28" s="149"/>
      <c r="C28" s="149"/>
      <c r="D28" s="149"/>
      <c r="E28" s="149"/>
      <c r="F28" s="149"/>
      <c r="G28" s="149"/>
      <c r="H28" s="149"/>
      <c r="I28" s="149"/>
      <c r="J28" s="149"/>
      <c r="K28" s="149"/>
      <c r="L28" s="149"/>
      <c r="M28" s="149"/>
    </row>
    <row r="29" customFormat="false" ht="12" hidden="false" customHeight="true" outlineLevel="0" collapsed="false">
      <c r="B29" s="35" t="s">
        <v>258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</row>
    <row r="30" customFormat="false" ht="12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</row>
    <row r="31" customFormat="false" ht="12" hidden="false" customHeight="false" outlineLevel="0" collapsed="false">
      <c r="A31" s="36" t="s">
        <v>231</v>
      </c>
      <c r="B31" s="126" t="n">
        <v>95.3524114507865</v>
      </c>
      <c r="C31" s="143" t="n">
        <v>97.3810671643521</v>
      </c>
      <c r="D31" s="143" t="n">
        <v>95.2878402280242</v>
      </c>
      <c r="E31" s="143" t="n">
        <v>93.4094673286866</v>
      </c>
      <c r="F31" s="143" t="n">
        <v>93.3178980411922</v>
      </c>
      <c r="G31" s="143" t="n">
        <v>97.3880507254484</v>
      </c>
      <c r="H31" s="143" t="n">
        <v>94.8077421967341</v>
      </c>
      <c r="I31" s="143" t="n">
        <v>95.0378474877319</v>
      </c>
      <c r="J31" s="143" t="n">
        <v>95.2404347710093</v>
      </c>
      <c r="K31" s="143" t="n">
        <v>95.2417265410016</v>
      </c>
      <c r="L31" s="143" t="n">
        <v>91.9824631302778</v>
      </c>
      <c r="M31" s="143" t="n">
        <v>94.3142702662144</v>
      </c>
    </row>
    <row r="32" customFormat="false" ht="12" hidden="false" customHeight="false" outlineLevel="0" collapsed="false">
      <c r="A32" s="166" t="s">
        <v>232</v>
      </c>
      <c r="B32" s="150" t="n">
        <v>4.14191298033015</v>
      </c>
      <c r="C32" s="151" t="n">
        <v>4.20804315513383</v>
      </c>
      <c r="D32" s="151" t="n">
        <v>4.15036157779592</v>
      </c>
      <c r="E32" s="151" t="n">
        <v>4.09579012801052</v>
      </c>
      <c r="F32" s="151" t="n">
        <v>3.96027791613659</v>
      </c>
      <c r="G32" s="151" t="n">
        <v>4.19905128228465</v>
      </c>
      <c r="H32" s="151" t="n">
        <v>4.10242891601272</v>
      </c>
      <c r="I32" s="151" t="n">
        <v>4.12338971576797</v>
      </c>
      <c r="J32" s="151" t="n">
        <v>4.22441271578046</v>
      </c>
      <c r="K32" s="151" t="n">
        <v>4.16117614612213</v>
      </c>
      <c r="L32" s="151" t="n">
        <v>4.0718651564013</v>
      </c>
      <c r="M32" s="151" t="n">
        <v>4.10555517953503</v>
      </c>
    </row>
    <row r="33" customFormat="false" ht="12" hidden="false" customHeight="false" outlineLevel="0" collapsed="false">
      <c r="A33" s="166" t="s">
        <v>233</v>
      </c>
      <c r="B33" s="152" t="n">
        <v>4</v>
      </c>
      <c r="C33" s="153" t="n">
        <v>4</v>
      </c>
      <c r="D33" s="153" t="n">
        <v>5</v>
      </c>
      <c r="E33" s="153" t="n">
        <v>4</v>
      </c>
      <c r="F33" s="153" t="n">
        <v>4</v>
      </c>
      <c r="G33" s="153" t="n">
        <v>5</v>
      </c>
      <c r="H33" s="153" t="n">
        <v>4</v>
      </c>
      <c r="I33" s="153" t="n">
        <v>5</v>
      </c>
      <c r="J33" s="153" t="n">
        <v>5</v>
      </c>
      <c r="K33" s="153" t="n">
        <v>5</v>
      </c>
      <c r="L33" s="153" t="n">
        <v>5</v>
      </c>
      <c r="M33" s="153" t="n">
        <v>5</v>
      </c>
    </row>
    <row r="34" customFormat="false" ht="12" hidden="false" customHeight="false" outlineLevel="0" collapsed="false">
      <c r="A34" s="166" t="s">
        <v>234</v>
      </c>
      <c r="B34" s="152" t="n">
        <v>4</v>
      </c>
      <c r="C34" s="153" t="n">
        <v>4</v>
      </c>
      <c r="D34" s="153" t="n">
        <v>4</v>
      </c>
      <c r="E34" s="153" t="n">
        <v>4</v>
      </c>
      <c r="F34" s="153" t="n">
        <v>4</v>
      </c>
      <c r="G34" s="153" t="n">
        <v>4</v>
      </c>
      <c r="H34" s="153" t="n">
        <v>4</v>
      </c>
      <c r="I34" s="153" t="n">
        <v>4</v>
      </c>
      <c r="J34" s="153" t="n">
        <v>4</v>
      </c>
      <c r="K34" s="153" t="n">
        <v>4</v>
      </c>
      <c r="L34" s="153" t="n">
        <v>4</v>
      </c>
      <c r="M34" s="153" t="n">
        <v>4</v>
      </c>
    </row>
    <row r="35" customFormat="false" ht="12" hidden="false" customHeight="false" outlineLevel="0" collapsed="false">
      <c r="A35" s="166" t="s">
        <v>235</v>
      </c>
      <c r="B35" s="150" t="n">
        <v>89.080113623073</v>
      </c>
      <c r="C35" s="151" t="n">
        <v>93.8996137687664</v>
      </c>
      <c r="D35" s="151" t="n">
        <v>88.9372605560973</v>
      </c>
      <c r="E35" s="151" t="n">
        <v>84.7643988936135</v>
      </c>
      <c r="F35" s="151" t="n">
        <v>83.3664232391339</v>
      </c>
      <c r="G35" s="151" t="n">
        <v>93.7933806072628</v>
      </c>
      <c r="H35" s="151" t="n">
        <v>87.546505636082</v>
      </c>
      <c r="I35" s="151" t="n">
        <v>88.1547387122134</v>
      </c>
      <c r="J35" s="151" t="n">
        <v>89.3705190935797</v>
      </c>
      <c r="K35" s="151" t="n">
        <v>88.999333642315</v>
      </c>
      <c r="L35" s="151" t="n">
        <v>80.8691757326123</v>
      </c>
      <c r="M35" s="151" t="n">
        <v>86.1476522946868</v>
      </c>
    </row>
    <row r="36" customFormat="false" ht="12" hidden="false" customHeight="false" outlineLevel="0" collapsed="false">
      <c r="A36" s="167"/>
      <c r="B36" s="168"/>
      <c r="C36" s="168"/>
      <c r="D36" s="168"/>
      <c r="E36" s="169"/>
      <c r="F36" s="169"/>
      <c r="G36" s="169"/>
      <c r="H36" s="169"/>
      <c r="I36" s="169"/>
      <c r="J36" s="169"/>
      <c r="K36" s="169"/>
      <c r="L36" s="169"/>
      <c r="M36" s="169"/>
      <c r="N36" s="117"/>
    </row>
    <row r="37" customFormat="false" ht="13.5" hidden="false" customHeight="true" outlineLevel="0" collapsed="false">
      <c r="A37" s="46" t="s">
        <v>91</v>
      </c>
      <c r="B37" s="128"/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</row>
    <row r="38" customFormat="false" ht="12" hidden="false" customHeight="false" outlineLevel="0" collapsed="false">
      <c r="A38" s="138" t="s">
        <v>246</v>
      </c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</row>
    <row r="39" customFormat="false" ht="12" hidden="false" customHeight="false" outlineLevel="0" collapsed="false">
      <c r="A39" s="138" t="s">
        <v>247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</row>
    <row r="40" s="147" customFormat="true" ht="12" hidden="false" customHeight="false" outlineLevel="0" collapsed="false">
      <c r="A40" s="138" t="s">
        <v>248</v>
      </c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</row>
    <row r="41" s="147" customFormat="true" ht="12" hidden="false" customHeight="true" outlineLevel="0" collapsed="false">
      <c r="A41" s="138" t="s">
        <v>249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</row>
    <row r="42" s="147" customFormat="true" ht="12" hidden="false" customHeight="false" outlineLevel="0" collapsed="false">
      <c r="A42" s="128"/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</row>
    <row r="43" customFormat="false" ht="12" hidden="false" customHeight="fals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</row>
  </sheetData>
  <mergeCells count="7">
    <mergeCell ref="A3:A4"/>
    <mergeCell ref="B3:B4"/>
    <mergeCell ref="C3:M3"/>
    <mergeCell ref="B6:M6"/>
    <mergeCell ref="B7:M7"/>
    <mergeCell ref="B18:M18"/>
    <mergeCell ref="B29:M29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W4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H44" activeCellId="0" sqref="H44"/>
    </sheetView>
  </sheetViews>
  <sheetFormatPr defaultColWidth="8.84765625" defaultRowHeight="12" zeroHeight="false" outlineLevelRow="0" outlineLevelCol="0"/>
  <cols>
    <col collapsed="false" customWidth="true" hidden="false" outlineLevel="0" max="1" min="1" style="31" width="22.85"/>
    <col collapsed="false" customWidth="true" hidden="false" outlineLevel="0" max="2" min="2" style="63" width="6.7"/>
    <col collapsed="false" customWidth="true" hidden="false" outlineLevel="0" max="3" min="3" style="17" width="14.85"/>
    <col collapsed="false" customWidth="true" hidden="false" outlineLevel="0" max="4" min="4" style="17" width="13.28"/>
    <col collapsed="false" customWidth="true" hidden="false" outlineLevel="0" max="6" min="5" style="17" width="14.7"/>
    <col collapsed="false" customWidth="true" hidden="false" outlineLevel="0" max="7" min="7" style="17" width="13.41"/>
    <col collapsed="false" customWidth="true" hidden="false" outlineLevel="0" max="8" min="8" style="64" width="12.14"/>
    <col collapsed="false" customWidth="true" hidden="false" outlineLevel="0" max="9" min="9" style="17" width="14.7"/>
    <col collapsed="false" customWidth="true" hidden="false" outlineLevel="0" max="10" min="10" style="17" width="8.28"/>
    <col collapsed="false" customWidth="true" hidden="false" outlineLevel="0" max="11" min="11" style="17" width="11.56"/>
    <col collapsed="false" customWidth="true" hidden="false" outlineLevel="0" max="12" min="12" style="17" width="14.56"/>
    <col collapsed="false" customWidth="true" hidden="false" outlineLevel="0" max="13" min="13" style="17" width="7.14"/>
    <col collapsed="false" customWidth="false" hidden="false" outlineLevel="0" max="257" min="14" style="17" width="8.85"/>
  </cols>
  <sheetData>
    <row r="1" s="65" customFormat="true" ht="12.75" hidden="false" customHeight="false" outlineLevel="0" collapsed="false">
      <c r="A1" s="69" t="s">
        <v>279</v>
      </c>
      <c r="B1" s="69"/>
      <c r="C1" s="70"/>
      <c r="D1" s="7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customFormat="false" ht="12" hidden="false" customHeight="false" outlineLevel="0" collapsed="false">
      <c r="A2" s="71"/>
      <c r="B2" s="71"/>
      <c r="C2" s="49"/>
      <c r="D2" s="49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2" hidden="false" customHeight="true" outlineLevel="0" collapsed="false">
      <c r="A3" s="54" t="s">
        <v>224</v>
      </c>
      <c r="B3" s="26" t="s">
        <v>71</v>
      </c>
      <c r="C3" s="27" t="s">
        <v>72</v>
      </c>
      <c r="D3" s="27"/>
      <c r="E3" s="27"/>
      <c r="F3" s="27"/>
      <c r="G3" s="27"/>
      <c r="H3" s="27"/>
      <c r="I3" s="27"/>
      <c r="J3" s="27"/>
      <c r="K3" s="27"/>
      <c r="L3" s="27"/>
      <c r="M3" s="27"/>
    </row>
    <row r="4" s="72" customFormat="true" ht="48" hidden="false" customHeight="false" outlineLevel="0" collapsed="false">
      <c r="A4" s="54"/>
      <c r="B4" s="26"/>
      <c r="C4" s="28" t="s">
        <v>93</v>
      </c>
      <c r="D4" s="28" t="s">
        <v>132</v>
      </c>
      <c r="E4" s="28" t="s">
        <v>75</v>
      </c>
      <c r="F4" s="28" t="s">
        <v>76</v>
      </c>
      <c r="G4" s="28" t="s">
        <v>77</v>
      </c>
      <c r="H4" s="28" t="s">
        <v>78</v>
      </c>
      <c r="I4" s="28" t="s">
        <v>79</v>
      </c>
      <c r="J4" s="28" t="s">
        <v>80</v>
      </c>
      <c r="K4" s="28" t="s">
        <v>81</v>
      </c>
      <c r="L4" s="29" t="s">
        <v>82</v>
      </c>
      <c r="M4" s="29" t="s">
        <v>83</v>
      </c>
    </row>
    <row r="5" s="103" customFormat="true" ht="12" hidden="false" customHeight="false" outlineLevel="0" collapsed="false">
      <c r="A5" s="32"/>
      <c r="B5" s="5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</row>
    <row r="6" s="50" customFormat="true" ht="24" hidden="false" customHeight="true" outlineLevel="0" collapsed="false">
      <c r="B6" s="35" t="s">
        <v>251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s="50" customFormat="true" ht="24" hidden="false" customHeight="true" outlineLevel="0" collapsed="false">
      <c r="B7" s="35" t="s">
        <v>280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8" customFormat="false" ht="12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</row>
    <row r="9" customFormat="false" ht="12" hidden="false" customHeight="false" outlineLevel="0" collapsed="false">
      <c r="A9" s="36" t="s">
        <v>253</v>
      </c>
      <c r="B9" s="37" t="n">
        <v>6479.69198551328</v>
      </c>
      <c r="C9" s="38" t="n">
        <v>1212.12488259211</v>
      </c>
      <c r="D9" s="38" t="n">
        <v>1208.85312358437</v>
      </c>
      <c r="E9" s="38" t="n">
        <v>1036.09006472498</v>
      </c>
      <c r="F9" s="38" t="n">
        <v>615.61477883741</v>
      </c>
      <c r="G9" s="38" t="n">
        <v>375.042198355338</v>
      </c>
      <c r="H9" s="38" t="n">
        <v>249.065994740248</v>
      </c>
      <c r="I9" s="38" t="n">
        <v>643.8727662432</v>
      </c>
      <c r="J9" s="38" t="n">
        <v>244.601699472451</v>
      </c>
      <c r="K9" s="38" t="n">
        <v>625.321621258568</v>
      </c>
      <c r="L9" s="38" t="n">
        <v>152.57908583518</v>
      </c>
      <c r="M9" s="38" t="n">
        <v>116.525769869446</v>
      </c>
    </row>
    <row r="10" customFormat="false" ht="12" hidden="false" customHeight="false" outlineLevel="0" collapsed="false">
      <c r="A10" s="36" t="s">
        <v>254</v>
      </c>
      <c r="B10" s="37" t="n">
        <v>10530.7607547975</v>
      </c>
      <c r="C10" s="38" t="n">
        <v>2016.41647578762</v>
      </c>
      <c r="D10" s="38" t="n">
        <v>1609.0505631833</v>
      </c>
      <c r="E10" s="38" t="n">
        <v>1882.67386913112</v>
      </c>
      <c r="F10" s="38" t="n">
        <v>927.396681919209</v>
      </c>
      <c r="G10" s="38" t="n">
        <v>483.361636428774</v>
      </c>
      <c r="H10" s="38" t="n">
        <v>434.665425144951</v>
      </c>
      <c r="I10" s="38" t="n">
        <v>1055.04070911836</v>
      </c>
      <c r="J10" s="38" t="n">
        <v>369.983934580919</v>
      </c>
      <c r="K10" s="38" t="n">
        <v>1273.34392620652</v>
      </c>
      <c r="L10" s="38" t="n">
        <v>176.144250663359</v>
      </c>
      <c r="M10" s="38" t="n">
        <v>302.683282633346</v>
      </c>
    </row>
    <row r="11" customFormat="false" ht="12" hidden="false" customHeight="false" outlineLevel="0" collapsed="false">
      <c r="A11" s="36" t="s">
        <v>255</v>
      </c>
      <c r="B11" s="37" t="n">
        <v>21970.6330682103</v>
      </c>
      <c r="C11" s="38" t="n">
        <v>5136.91539399149</v>
      </c>
      <c r="D11" s="38" t="n">
        <v>3411.38348426169</v>
      </c>
      <c r="E11" s="38" t="n">
        <v>3387.71343617169</v>
      </c>
      <c r="F11" s="38" t="n">
        <v>1425.82466777242</v>
      </c>
      <c r="G11" s="38" t="n">
        <v>1221.1953614673</v>
      </c>
      <c r="H11" s="38" t="n">
        <v>1204.48679328791</v>
      </c>
      <c r="I11" s="38" t="n">
        <v>2327.04823368042</v>
      </c>
      <c r="J11" s="38" t="n">
        <v>734.405023197954</v>
      </c>
      <c r="K11" s="38" t="n">
        <v>2479.50000794166</v>
      </c>
      <c r="L11" s="38" t="n">
        <v>234.085044735835</v>
      </c>
      <c r="M11" s="38" t="n">
        <v>408.075621701789</v>
      </c>
    </row>
    <row r="12" customFormat="false" ht="12" hidden="false" customHeight="false" outlineLevel="0" collapsed="false">
      <c r="A12" s="36" t="s">
        <v>256</v>
      </c>
      <c r="B12" s="37" t="n">
        <v>25399.6239519137</v>
      </c>
      <c r="C12" s="38" t="n">
        <v>5824.32397699141</v>
      </c>
      <c r="D12" s="38" t="n">
        <v>4403.30880344707</v>
      </c>
      <c r="E12" s="38" t="n">
        <v>3162.8785984104</v>
      </c>
      <c r="F12" s="38" t="n">
        <v>1767.28738477065</v>
      </c>
      <c r="G12" s="38" t="n">
        <v>1523.44078539655</v>
      </c>
      <c r="H12" s="38" t="n">
        <v>1440.58058226686</v>
      </c>
      <c r="I12" s="38" t="n">
        <v>2323.85383364047</v>
      </c>
      <c r="J12" s="38" t="n">
        <v>797.333760022187</v>
      </c>
      <c r="K12" s="38" t="n">
        <v>3068.94787921764</v>
      </c>
      <c r="L12" s="38" t="n">
        <v>489.029522987709</v>
      </c>
      <c r="M12" s="38" t="n">
        <v>598.638824762487</v>
      </c>
    </row>
    <row r="13" customFormat="false" ht="12" hidden="false" customHeight="false" outlineLevel="0" collapsed="false">
      <c r="A13" s="36" t="s">
        <v>257</v>
      </c>
      <c r="B13" s="37" t="n">
        <v>17797.0207688056</v>
      </c>
      <c r="C13" s="38" t="n">
        <v>4799.53717993536</v>
      </c>
      <c r="D13" s="38" t="n">
        <v>2899.49093208296</v>
      </c>
      <c r="E13" s="38" t="n">
        <v>2450.51115724754</v>
      </c>
      <c r="F13" s="38" t="n">
        <v>1054.10230415093</v>
      </c>
      <c r="G13" s="38" t="n">
        <v>961.561635875752</v>
      </c>
      <c r="H13" s="38" t="n">
        <v>760.290295404476</v>
      </c>
      <c r="I13" s="38" t="n">
        <v>1356.76692425969</v>
      </c>
      <c r="J13" s="38" t="n">
        <v>736.017768178849</v>
      </c>
      <c r="K13" s="38" t="n">
        <v>1850.79688634536</v>
      </c>
      <c r="L13" s="38" t="n">
        <v>377.779210902172</v>
      </c>
      <c r="M13" s="38" t="n">
        <v>550.16647442249</v>
      </c>
    </row>
    <row r="14" customFormat="false" ht="12" hidden="false" customHeight="false" outlineLevel="0" collapsed="false">
      <c r="A14" s="36" t="s">
        <v>264</v>
      </c>
      <c r="B14" s="37" t="n">
        <v>4631.4628629607</v>
      </c>
      <c r="C14" s="38" t="n">
        <v>1579.5270607539</v>
      </c>
      <c r="D14" s="38" t="n">
        <v>898.526967147984</v>
      </c>
      <c r="E14" s="38" t="n">
        <v>437.977667172284</v>
      </c>
      <c r="F14" s="38" t="n">
        <v>267.227342967328</v>
      </c>
      <c r="G14" s="38" t="n">
        <v>299.751715076967</v>
      </c>
      <c r="H14" s="38" t="n">
        <v>182.997370945864</v>
      </c>
      <c r="I14" s="38" t="n">
        <v>317.783663069673</v>
      </c>
      <c r="J14" s="38" t="n">
        <v>133.695332494145</v>
      </c>
      <c r="K14" s="38" t="n">
        <v>348.568513960476</v>
      </c>
      <c r="L14" s="38" t="n">
        <v>70.2991707858809</v>
      </c>
      <c r="M14" s="38" t="n">
        <v>95.1080585862107</v>
      </c>
    </row>
    <row r="15" customFormat="false" ht="12" hidden="false" customHeight="false" outlineLevel="0" collapsed="false">
      <c r="A15" s="36" t="s">
        <v>261</v>
      </c>
      <c r="B15" s="37" t="n">
        <v>2231.15899288302</v>
      </c>
      <c r="C15" s="38" t="n">
        <v>619.487923237411</v>
      </c>
      <c r="D15" s="38" t="n">
        <v>374.776842127771</v>
      </c>
      <c r="E15" s="38" t="n">
        <v>436.599448625147</v>
      </c>
      <c r="F15" s="38" t="n">
        <v>132.027199942409</v>
      </c>
      <c r="G15" s="38" t="n">
        <v>103.974309775311</v>
      </c>
      <c r="H15" s="38" t="n">
        <v>33.2950566145996</v>
      </c>
      <c r="I15" s="38" t="n">
        <v>178.463119507118</v>
      </c>
      <c r="J15" s="38" t="n">
        <v>42.3524410698878</v>
      </c>
      <c r="K15" s="38" t="n">
        <v>118.669941953949</v>
      </c>
      <c r="L15" s="38" t="n">
        <v>100.433617253196</v>
      </c>
      <c r="M15" s="38" t="n">
        <v>91.0790927762225</v>
      </c>
    </row>
    <row r="16" customFormat="false" ht="12" hidden="false" customHeight="false" outlineLevel="0" collapsed="false">
      <c r="A16" s="56" t="s">
        <v>102</v>
      </c>
      <c r="B16" s="37" t="n">
        <v>89040.3523850835</v>
      </c>
      <c r="C16" s="37" t="n">
        <v>21188.3328932896</v>
      </c>
      <c r="D16" s="37" t="n">
        <v>14805.3907158351</v>
      </c>
      <c r="E16" s="37" t="n">
        <v>12794.4442414833</v>
      </c>
      <c r="F16" s="37" t="n">
        <v>6189.48036036037</v>
      </c>
      <c r="G16" s="37" t="n">
        <v>4968.327642376</v>
      </c>
      <c r="H16" s="37" t="n">
        <v>4305.3815184049</v>
      </c>
      <c r="I16" s="37" t="n">
        <v>8202.82924951893</v>
      </c>
      <c r="J16" s="37" t="n">
        <v>3058.38995901639</v>
      </c>
      <c r="K16" s="37" t="n">
        <v>9765.14877688416</v>
      </c>
      <c r="L16" s="37" t="n">
        <v>1600.34990316333</v>
      </c>
      <c r="M16" s="37" t="n">
        <v>2162.27712475199</v>
      </c>
    </row>
    <row r="17" customFormat="false" ht="12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</row>
    <row r="18" customFormat="false" ht="12" hidden="false" customHeight="true" outlineLevel="0" collapsed="false">
      <c r="B18" s="35" t="s">
        <v>88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</row>
    <row r="19" customFormat="false" ht="12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</row>
    <row r="20" customFormat="false" ht="12" hidden="false" customHeight="false" outlineLevel="0" collapsed="false">
      <c r="A20" s="36" t="s">
        <v>253</v>
      </c>
      <c r="B20" s="42" t="n">
        <v>0.0727725330363674</v>
      </c>
      <c r="C20" s="43" t="n">
        <v>0.0572071851380056</v>
      </c>
      <c r="D20" s="43" t="n">
        <v>0.081649525283479</v>
      </c>
      <c r="E20" s="43" t="n">
        <v>0.0809796850234166</v>
      </c>
      <c r="F20" s="43" t="n">
        <v>0.0994614641287216</v>
      </c>
      <c r="G20" s="43" t="n">
        <v>0.0754866074363771</v>
      </c>
      <c r="H20" s="43" t="n">
        <v>0.0578499242577053</v>
      </c>
      <c r="I20" s="43" t="n">
        <v>0.0784939862402916</v>
      </c>
      <c r="J20" s="43" t="n">
        <v>0.0799772765246451</v>
      </c>
      <c r="K20" s="43" t="n">
        <v>0.0640360567510057</v>
      </c>
      <c r="L20" s="43" t="n">
        <v>0.0953410785563737</v>
      </c>
      <c r="M20" s="43" t="n">
        <v>0.0538903032065383</v>
      </c>
    </row>
    <row r="21" customFormat="false" ht="12" hidden="false" customHeight="false" outlineLevel="0" collapsed="false">
      <c r="A21" s="36" t="s">
        <v>254</v>
      </c>
      <c r="B21" s="42" t="n">
        <v>0.118269531428333</v>
      </c>
      <c r="C21" s="43" t="n">
        <v>0.0951663581057966</v>
      </c>
      <c r="D21" s="43" t="n">
        <v>0.108680047292662</v>
      </c>
      <c r="E21" s="43" t="n">
        <v>0.147147764576358</v>
      </c>
      <c r="F21" s="43" t="n">
        <v>0.149834336313366</v>
      </c>
      <c r="G21" s="43" t="n">
        <v>0.0972885991467375</v>
      </c>
      <c r="H21" s="43" t="n">
        <v>0.100958631258767</v>
      </c>
      <c r="I21" s="43" t="n">
        <v>0.128619123600584</v>
      </c>
      <c r="J21" s="43" t="n">
        <v>0.12097343358396</v>
      </c>
      <c r="K21" s="43" t="n">
        <v>0.130396776874588</v>
      </c>
      <c r="L21" s="43" t="n">
        <v>0.110066086369727</v>
      </c>
      <c r="M21" s="43" t="n">
        <v>0.139983575263538</v>
      </c>
    </row>
    <row r="22" customFormat="false" ht="12" hidden="false" customHeight="false" outlineLevel="0" collapsed="false">
      <c r="A22" s="36" t="s">
        <v>255</v>
      </c>
      <c r="B22" s="42" t="n">
        <v>0.246749170232292</v>
      </c>
      <c r="C22" s="43" t="n">
        <v>0.242440753591255</v>
      </c>
      <c r="D22" s="43" t="n">
        <v>0.230414958290364</v>
      </c>
      <c r="E22" s="43" t="n">
        <v>0.264780038290976</v>
      </c>
      <c r="F22" s="43" t="n">
        <v>0.230362580500927</v>
      </c>
      <c r="G22" s="43" t="n">
        <v>0.245796060439221</v>
      </c>
      <c r="H22" s="43" t="n">
        <v>0.279763079796506</v>
      </c>
      <c r="I22" s="43" t="n">
        <v>0.283688488799994</v>
      </c>
      <c r="J22" s="43" t="n">
        <v>0.24012798663325</v>
      </c>
      <c r="K22" s="43" t="n">
        <v>0.253913182952325</v>
      </c>
      <c r="L22" s="43" t="n">
        <v>0.146271164995312</v>
      </c>
      <c r="M22" s="43" t="n">
        <v>0.188724940494662</v>
      </c>
    </row>
    <row r="23" customFormat="false" ht="12" hidden="false" customHeight="false" outlineLevel="0" collapsed="false">
      <c r="A23" s="36" t="s">
        <v>256</v>
      </c>
      <c r="B23" s="42" t="n">
        <v>0.285259697109743</v>
      </c>
      <c r="C23" s="43" t="n">
        <v>0.274883541160334</v>
      </c>
      <c r="D23" s="43" t="n">
        <v>0.297412536282308</v>
      </c>
      <c r="E23" s="43" t="n">
        <v>0.247207189207597</v>
      </c>
      <c r="F23" s="43" t="n">
        <v>0.28553081710849</v>
      </c>
      <c r="G23" s="43" t="n">
        <v>0.306630499245415</v>
      </c>
      <c r="H23" s="43" t="n">
        <v>0.334599982860656</v>
      </c>
      <c r="I23" s="43" t="n">
        <v>0.283299062183546</v>
      </c>
      <c r="J23" s="43" t="n">
        <v>0.260703759398497</v>
      </c>
      <c r="K23" s="43" t="n">
        <v>0.314275588558608</v>
      </c>
      <c r="L23" s="43" t="n">
        <v>0.305576625474885</v>
      </c>
      <c r="M23" s="43" t="n">
        <v>0.276855735978407</v>
      </c>
    </row>
    <row r="24" customFormat="false" ht="12" hidden="false" customHeight="false" outlineLevel="0" collapsed="false">
      <c r="A24" s="36" t="s">
        <v>257</v>
      </c>
      <c r="B24" s="42" t="n">
        <v>0.199875902240781</v>
      </c>
      <c r="C24" s="43" t="n">
        <v>0.226517923996531</v>
      </c>
      <c r="D24" s="43" t="n">
        <v>0.195840217102937</v>
      </c>
      <c r="E24" s="43" t="n">
        <v>0.191529316240425</v>
      </c>
      <c r="F24" s="43" t="n">
        <v>0.170305460681608</v>
      </c>
      <c r="G24" s="43" t="n">
        <v>0.193538289961872</v>
      </c>
      <c r="H24" s="43" t="n">
        <v>0.176590690547247</v>
      </c>
      <c r="I24" s="43" t="n">
        <v>0.165402312176529</v>
      </c>
      <c r="J24" s="43" t="n">
        <v>0.24065530492899</v>
      </c>
      <c r="K24" s="43" t="n">
        <v>0.189530843680183</v>
      </c>
      <c r="L24" s="43" t="n">
        <v>0.236060382892164</v>
      </c>
      <c r="M24" s="43" t="n">
        <v>0.254438465876844</v>
      </c>
    </row>
    <row r="25" customFormat="false" ht="12" hidden="false" customHeight="false" outlineLevel="0" collapsed="false">
      <c r="A25" s="36" t="s">
        <v>264</v>
      </c>
      <c r="B25" s="42" t="n">
        <v>0.0520153249498661</v>
      </c>
      <c r="C25" s="43" t="n">
        <v>0.074547019282208</v>
      </c>
      <c r="D25" s="43" t="n">
        <v>0.0606891762867806</v>
      </c>
      <c r="E25" s="43" t="n">
        <v>0.0342318633702146</v>
      </c>
      <c r="F25" s="43" t="n">
        <v>0.0431744391142667</v>
      </c>
      <c r="G25" s="43" t="n">
        <v>0.0603325176303423</v>
      </c>
      <c r="H25" s="43" t="n">
        <v>0.0425043332776842</v>
      </c>
      <c r="I25" s="43" t="n">
        <v>0.0387407385187629</v>
      </c>
      <c r="J25" s="43" t="n">
        <v>0.0437142857142858</v>
      </c>
      <c r="K25" s="43" t="n">
        <v>0.035695156512679</v>
      </c>
      <c r="L25" s="43" t="n">
        <v>0.0439273752864447</v>
      </c>
      <c r="M25" s="43" t="n">
        <v>0.0439851383976138</v>
      </c>
    </row>
    <row r="26" customFormat="false" ht="12" hidden="false" customHeight="false" outlineLevel="0" collapsed="false">
      <c r="A26" s="36" t="s">
        <v>261</v>
      </c>
      <c r="B26" s="42" t="n">
        <v>0.0250578410026239</v>
      </c>
      <c r="C26" s="43" t="n">
        <v>0.0292372187258586</v>
      </c>
      <c r="D26" s="43" t="n">
        <v>0.0253135394614698</v>
      </c>
      <c r="E26" s="43" t="n">
        <v>0.0341241432910049</v>
      </c>
      <c r="F26" s="43" t="n">
        <v>0.0213309021526199</v>
      </c>
      <c r="G26" s="43" t="n">
        <v>0.0209274261400336</v>
      </c>
      <c r="H26" s="43" t="n">
        <v>0.00773335800143794</v>
      </c>
      <c r="I26" s="43" t="n">
        <v>0.0217562884802929</v>
      </c>
      <c r="J26" s="43" t="n">
        <v>0.0138479532163743</v>
      </c>
      <c r="K26" s="43" t="n">
        <v>0.0121523946706129</v>
      </c>
      <c r="L26" s="43" t="n">
        <v>0.0627572864250963</v>
      </c>
      <c r="M26" s="43" t="n">
        <v>0.042121840782397</v>
      </c>
    </row>
    <row r="27" customFormat="false" ht="12" hidden="false" customHeight="false" outlineLevel="0" collapsed="false">
      <c r="A27" s="56" t="s">
        <v>102</v>
      </c>
      <c r="B27" s="42" t="n">
        <v>1</v>
      </c>
      <c r="C27" s="42" t="n">
        <v>1</v>
      </c>
      <c r="D27" s="42" t="n">
        <v>1</v>
      </c>
      <c r="E27" s="42" t="n">
        <v>1</v>
      </c>
      <c r="F27" s="42" t="n">
        <v>1</v>
      </c>
      <c r="G27" s="42" t="n">
        <v>1</v>
      </c>
      <c r="H27" s="42" t="n">
        <v>1</v>
      </c>
      <c r="I27" s="42" t="n">
        <v>1</v>
      </c>
      <c r="J27" s="42" t="n">
        <v>1</v>
      </c>
      <c r="K27" s="42" t="n">
        <v>1</v>
      </c>
      <c r="L27" s="42" t="n">
        <v>1</v>
      </c>
      <c r="M27" s="42" t="n">
        <v>1</v>
      </c>
    </row>
    <row r="28" customFormat="false" ht="12" hidden="false" customHeight="false" outlineLevel="0" collapsed="false">
      <c r="A28" s="56"/>
      <c r="B28" s="149"/>
      <c r="C28" s="149"/>
      <c r="D28" s="149"/>
      <c r="E28" s="149"/>
      <c r="F28" s="149"/>
      <c r="G28" s="149"/>
      <c r="H28" s="149"/>
      <c r="I28" s="149"/>
      <c r="J28" s="149"/>
      <c r="K28" s="149"/>
      <c r="L28" s="149"/>
      <c r="M28" s="149"/>
    </row>
    <row r="29" customFormat="false" ht="12" hidden="false" customHeight="true" outlineLevel="0" collapsed="false">
      <c r="B29" s="35" t="s">
        <v>258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</row>
    <row r="30" customFormat="false" ht="12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</row>
    <row r="31" customFormat="false" ht="24" hidden="false" customHeight="false" outlineLevel="0" collapsed="false">
      <c r="A31" s="36" t="s">
        <v>231</v>
      </c>
      <c r="B31" s="126" t="n">
        <v>79.3004106699465</v>
      </c>
      <c r="C31" s="143" t="n">
        <v>82.9981183431612</v>
      </c>
      <c r="D31" s="143" t="n">
        <v>79.1761336870978</v>
      </c>
      <c r="E31" s="143" t="n">
        <v>75.5134524313065</v>
      </c>
      <c r="F31" s="143" t="n">
        <v>73.3514458778744</v>
      </c>
      <c r="G31" s="143" t="n">
        <v>81.1943318012976</v>
      </c>
      <c r="H31" s="143" t="n">
        <v>83.2791263605362</v>
      </c>
      <c r="I31" s="143" t="n">
        <v>77.9550341198689</v>
      </c>
      <c r="J31" s="143" t="n">
        <v>78.6775617011997</v>
      </c>
      <c r="K31" s="143" t="n">
        <v>79.5796530411463</v>
      </c>
      <c r="L31" s="143" t="n">
        <v>77.0061974621808</v>
      </c>
      <c r="M31" s="143" t="n">
        <v>78.7859329206691</v>
      </c>
    </row>
    <row r="32" customFormat="false" ht="12" hidden="false" customHeight="false" outlineLevel="0" collapsed="false">
      <c r="A32" s="144" t="s">
        <v>232</v>
      </c>
      <c r="B32" s="150" t="n">
        <v>3.45637085037723</v>
      </c>
      <c r="C32" s="151" t="n">
        <v>3.57836369628172</v>
      </c>
      <c r="D32" s="151" t="n">
        <v>3.45636226695141</v>
      </c>
      <c r="E32" s="151" t="n">
        <v>3.34472254354832</v>
      </c>
      <c r="F32" s="151" t="n">
        <v>3.2965110183275</v>
      </c>
      <c r="G32" s="151" t="n">
        <v>3.48484363137241</v>
      </c>
      <c r="H32" s="151" t="n">
        <v>3.49604293606415</v>
      </c>
      <c r="I32" s="151" t="n">
        <v>3.34964933576118</v>
      </c>
      <c r="J32" s="151" t="n">
        <v>3.48924862910847</v>
      </c>
      <c r="K32" s="151" t="n">
        <v>3.45672138540715</v>
      </c>
      <c r="L32" s="151" t="n">
        <v>3.53390905465761</v>
      </c>
      <c r="M32" s="151" t="n">
        <v>3.58865586430761</v>
      </c>
    </row>
    <row r="33" customFormat="false" ht="12" hidden="false" customHeight="false" outlineLevel="0" collapsed="false">
      <c r="A33" s="144" t="s">
        <v>233</v>
      </c>
      <c r="B33" s="152" t="n">
        <v>4</v>
      </c>
      <c r="C33" s="153" t="n">
        <v>4</v>
      </c>
      <c r="D33" s="153" t="n">
        <v>4</v>
      </c>
      <c r="E33" s="153" t="n">
        <v>3</v>
      </c>
      <c r="F33" s="153" t="n">
        <v>4</v>
      </c>
      <c r="G33" s="153" t="n">
        <v>4</v>
      </c>
      <c r="H33" s="153" t="n">
        <v>4</v>
      </c>
      <c r="I33" s="153" t="n">
        <v>3</v>
      </c>
      <c r="J33" s="153" t="n">
        <v>4</v>
      </c>
      <c r="K33" s="153" t="n">
        <v>4</v>
      </c>
      <c r="L33" s="153" t="n">
        <v>4</v>
      </c>
      <c r="M33" s="153" t="n">
        <v>4</v>
      </c>
      <c r="N33" s="50"/>
    </row>
    <row r="34" customFormat="false" ht="12" hidden="false" customHeight="false" outlineLevel="0" collapsed="false">
      <c r="A34" s="144" t="s">
        <v>234</v>
      </c>
      <c r="B34" s="152" t="n">
        <v>4</v>
      </c>
      <c r="C34" s="153" t="n">
        <v>4</v>
      </c>
      <c r="D34" s="153" t="n">
        <v>4</v>
      </c>
      <c r="E34" s="153" t="n">
        <v>3</v>
      </c>
      <c r="F34" s="153" t="n">
        <v>3</v>
      </c>
      <c r="G34" s="153" t="n">
        <v>4</v>
      </c>
      <c r="H34" s="153" t="n">
        <v>4</v>
      </c>
      <c r="I34" s="153" t="n">
        <v>3</v>
      </c>
      <c r="J34" s="153" t="n">
        <v>4</v>
      </c>
      <c r="K34" s="153" t="n">
        <v>4</v>
      </c>
      <c r="L34" s="153" t="n">
        <v>4</v>
      </c>
      <c r="M34" s="153" t="n">
        <v>4</v>
      </c>
    </row>
    <row r="35" customFormat="false" ht="12" hidden="false" customHeight="false" outlineLevel="0" collapsed="false">
      <c r="A35" s="144" t="s">
        <v>235</v>
      </c>
      <c r="B35" s="170" t="n">
        <v>43.4935299735351</v>
      </c>
      <c r="C35" s="171" t="n">
        <v>53.3865500253507</v>
      </c>
      <c r="D35" s="171" t="n">
        <v>44.3140744434951</v>
      </c>
      <c r="E35" s="171" t="n">
        <v>31.5820122311382</v>
      </c>
      <c r="F35" s="171" t="n">
        <v>29.2910340805685</v>
      </c>
      <c r="G35" s="171" t="n">
        <v>48.6509404455916</v>
      </c>
      <c r="H35" s="171" t="n">
        <v>52.5944064826984</v>
      </c>
      <c r="I35" s="171" t="n">
        <v>36.8378970485155</v>
      </c>
      <c r="J35" s="171" t="n">
        <v>42.7743376432557</v>
      </c>
      <c r="K35" s="171" t="n">
        <v>44.3076770009788</v>
      </c>
      <c r="L35" s="171" t="n">
        <v>45.0080270298832</v>
      </c>
      <c r="M35" s="171" t="n">
        <v>46.5299469929511</v>
      </c>
    </row>
    <row r="36" customFormat="false" ht="12" hidden="false" customHeight="false" outlineLevel="0" collapsed="false">
      <c r="A36" s="59"/>
      <c r="B36" s="60"/>
      <c r="C36" s="60"/>
      <c r="D36" s="60"/>
      <c r="E36" s="61"/>
      <c r="F36" s="61"/>
      <c r="G36" s="61"/>
      <c r="H36" s="61"/>
      <c r="I36" s="61"/>
      <c r="J36" s="61"/>
      <c r="K36" s="61"/>
      <c r="L36" s="61"/>
      <c r="M36" s="61"/>
      <c r="N36" s="117"/>
    </row>
    <row r="37" customFormat="false" ht="13.5" hidden="false" customHeight="true" outlineLevel="0" collapsed="false">
      <c r="A37" s="46" t="s">
        <v>91</v>
      </c>
      <c r="B37" s="62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</row>
    <row r="38" customFormat="false" ht="12" hidden="false" customHeight="false" outlineLevel="0" collapsed="false">
      <c r="A38" s="121" t="s">
        <v>246</v>
      </c>
      <c r="B38" s="116"/>
      <c r="C38" s="116"/>
      <c r="D38" s="116"/>
      <c r="E38" s="117"/>
      <c r="F38" s="117"/>
      <c r="G38" s="117"/>
      <c r="H38" s="117"/>
      <c r="I38" s="117"/>
      <c r="J38" s="117"/>
      <c r="K38" s="117"/>
      <c r="L38" s="117"/>
      <c r="M38" s="117"/>
      <c r="N38" s="117"/>
    </row>
    <row r="39" customFormat="false" ht="12" hidden="false" customHeight="false" outlineLevel="0" collapsed="false">
      <c r="A39" s="121" t="s">
        <v>247</v>
      </c>
      <c r="B39" s="116"/>
      <c r="C39" s="116"/>
      <c r="D39" s="116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78"/>
      <c r="AU39" s="78"/>
      <c r="AV39" s="78"/>
      <c r="AW39" s="78"/>
    </row>
    <row r="40" customFormat="false" ht="12" hidden="false" customHeight="false" outlineLevel="0" collapsed="false">
      <c r="A40" s="138" t="s">
        <v>248</v>
      </c>
      <c r="B40" s="172"/>
      <c r="C40" s="141"/>
      <c r="D40" s="141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  <c r="AV40" s="78"/>
      <c r="AW40" s="78"/>
    </row>
    <row r="41" s="147" customFormat="true" ht="12" hidden="false" customHeight="true" outlineLevel="0" collapsed="false">
      <c r="A41" s="138" t="s">
        <v>249</v>
      </c>
      <c r="B41" s="128"/>
      <c r="C41" s="128"/>
      <c r="D41" s="173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  <c r="AU41" s="78"/>
      <c r="AV41" s="78"/>
      <c r="AW41" s="78"/>
    </row>
    <row r="42" customFormat="false" ht="15" hidden="false" customHeight="false" outlineLevel="0" collapsed="false">
      <c r="B42" s="146"/>
      <c r="C42" s="146"/>
      <c r="D42" s="146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  <c r="AQ42" s="78"/>
      <c r="AR42" s="78"/>
      <c r="AS42" s="78"/>
      <c r="AT42" s="78"/>
      <c r="AU42" s="78"/>
      <c r="AV42" s="78"/>
      <c r="AW42" s="78"/>
    </row>
  </sheetData>
  <mergeCells count="7">
    <mergeCell ref="A3:A4"/>
    <mergeCell ref="B3:B4"/>
    <mergeCell ref="C3:M3"/>
    <mergeCell ref="B6:M6"/>
    <mergeCell ref="B7:M7"/>
    <mergeCell ref="B18:M18"/>
    <mergeCell ref="B29:M29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A1:IV16384"/>
    </sheetView>
  </sheetViews>
  <sheetFormatPr defaultColWidth="8.84765625" defaultRowHeight="12" zeroHeight="false" outlineLevelRow="0" outlineLevelCol="0"/>
  <cols>
    <col collapsed="false" customWidth="true" hidden="false" outlineLevel="0" max="1" min="1" style="48" width="18.7"/>
    <col collapsed="false" customWidth="true" hidden="false" outlineLevel="0" max="2" min="2" style="49" width="8.99"/>
    <col collapsed="false" customWidth="true" hidden="false" outlineLevel="0" max="3" min="3" style="50" width="14.99"/>
    <col collapsed="false" customWidth="true" hidden="false" outlineLevel="0" max="4" min="4" style="50" width="13.41"/>
    <col collapsed="false" customWidth="true" hidden="false" outlineLevel="0" max="5" min="5" style="50" width="14.85"/>
    <col collapsed="false" customWidth="true" hidden="false" outlineLevel="0" max="6" min="6" style="50" width="15.41"/>
    <col collapsed="false" customWidth="true" hidden="false" outlineLevel="0" max="7" min="7" style="50" width="13.56"/>
    <col collapsed="false" customWidth="true" hidden="false" outlineLevel="0" max="8" min="8" style="51" width="12.28"/>
    <col collapsed="false" customWidth="true" hidden="false" outlineLevel="0" max="9" min="9" style="50" width="15.41"/>
    <col collapsed="false" customWidth="true" hidden="false" outlineLevel="0" max="10" min="10" style="50" width="15.7"/>
    <col collapsed="false" customWidth="true" hidden="false" outlineLevel="0" max="11" min="11" style="50" width="11.7"/>
    <col collapsed="false" customWidth="true" hidden="false" outlineLevel="0" max="12" min="12" style="50" width="16.13"/>
    <col collapsed="false" customWidth="true" hidden="false" outlineLevel="0" max="13" min="13" style="50" width="8.99"/>
    <col collapsed="false" customWidth="false" hidden="false" outlineLevel="0" max="257" min="14" style="50" width="8.85"/>
  </cols>
  <sheetData>
    <row r="1" s="21" customFormat="true" ht="12.75" hidden="false" customHeight="false" outlineLevel="0" collapsed="false">
      <c r="A1" s="69" t="s">
        <v>281</v>
      </c>
      <c r="B1" s="70"/>
    </row>
    <row r="2" customFormat="false" ht="12" hidden="false" customHeight="false" outlineLevel="0" collapsed="false">
      <c r="A2" s="71"/>
      <c r="H2" s="50"/>
    </row>
    <row r="3" customFormat="false" ht="12" hidden="false" customHeight="true" outlineLevel="0" collapsed="false">
      <c r="A3" s="54" t="s">
        <v>70</v>
      </c>
      <c r="B3" s="26" t="s">
        <v>71</v>
      </c>
      <c r="C3" s="27" t="s">
        <v>72</v>
      </c>
      <c r="D3" s="27"/>
      <c r="E3" s="27"/>
      <c r="F3" s="27"/>
      <c r="G3" s="27"/>
      <c r="H3" s="27"/>
      <c r="I3" s="27"/>
      <c r="J3" s="27"/>
      <c r="K3" s="27"/>
      <c r="L3" s="27"/>
      <c r="M3" s="27"/>
    </row>
    <row r="4" s="103" customFormat="true" ht="48" hidden="false" customHeight="false" outlineLevel="0" collapsed="false">
      <c r="A4" s="54"/>
      <c r="B4" s="26"/>
      <c r="C4" s="28" t="s">
        <v>93</v>
      </c>
      <c r="D4" s="28" t="s">
        <v>132</v>
      </c>
      <c r="E4" s="28" t="s">
        <v>75</v>
      </c>
      <c r="F4" s="28" t="s">
        <v>76</v>
      </c>
      <c r="G4" s="28" t="s">
        <v>77</v>
      </c>
      <c r="H4" s="28" t="s">
        <v>78</v>
      </c>
      <c r="I4" s="28" t="s">
        <v>79</v>
      </c>
      <c r="J4" s="28" t="s">
        <v>80</v>
      </c>
      <c r="K4" s="28" t="s">
        <v>81</v>
      </c>
      <c r="L4" s="29" t="s">
        <v>82</v>
      </c>
      <c r="M4" s="29" t="s">
        <v>83</v>
      </c>
    </row>
    <row r="5" s="103" customFormat="true" ht="12" hidden="false" customHeight="false" outlineLevel="0" collapsed="false">
      <c r="A5" s="32"/>
      <c r="B5" s="5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</row>
    <row r="6" customFormat="false" ht="24" hidden="false" customHeight="true" outlineLevel="0" collapsed="false">
      <c r="B6" s="35" t="s">
        <v>282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" hidden="false" customHeight="false" outlineLevel="0" collapsed="false">
      <c r="A7" s="35"/>
      <c r="B7" s="35"/>
      <c r="C7" s="35"/>
      <c r="D7" s="34"/>
      <c r="E7" s="35"/>
      <c r="F7" s="35"/>
      <c r="G7" s="35"/>
      <c r="H7" s="35"/>
      <c r="I7" s="35"/>
      <c r="J7" s="35"/>
      <c r="K7" s="35"/>
      <c r="L7" s="34"/>
      <c r="M7" s="35"/>
    </row>
    <row r="8" customFormat="false" ht="12" hidden="false" customHeight="false" outlineLevel="0" collapsed="false">
      <c r="A8" s="36" t="s">
        <v>283</v>
      </c>
      <c r="B8" s="37" t="n">
        <v>15699.0611558383</v>
      </c>
      <c r="C8" s="38" t="n">
        <v>3667.9651889914</v>
      </c>
      <c r="D8" s="38" t="n">
        <v>2450.81916549806</v>
      </c>
      <c r="E8" s="38" t="n">
        <v>2158.2197750111</v>
      </c>
      <c r="F8" s="38" t="n">
        <v>1031.31286986653</v>
      </c>
      <c r="G8" s="38" t="n">
        <v>729.025961840375</v>
      </c>
      <c r="H8" s="38" t="n">
        <v>1102.7862742708</v>
      </c>
      <c r="I8" s="38" t="n">
        <v>1214.25198065719</v>
      </c>
      <c r="J8" s="38" t="n">
        <v>575.583369185874</v>
      </c>
      <c r="K8" s="38" t="n">
        <v>1979.80885306167</v>
      </c>
      <c r="L8" s="38" t="n">
        <v>362.715102876626</v>
      </c>
      <c r="M8" s="38" t="n">
        <v>426.572614578664</v>
      </c>
    </row>
    <row r="9" customFormat="false" ht="12" hidden="false" customHeight="false" outlineLevel="0" collapsed="false">
      <c r="A9" s="36" t="s">
        <v>142</v>
      </c>
      <c r="B9" s="37" t="n">
        <v>59413.9172271207</v>
      </c>
      <c r="C9" s="38" t="n">
        <v>14417.2405953121</v>
      </c>
      <c r="D9" s="38" t="n">
        <v>9949.8598438686</v>
      </c>
      <c r="E9" s="38" t="n">
        <v>8525.49991630297</v>
      </c>
      <c r="F9" s="38" t="n">
        <v>4075.40868088081</v>
      </c>
      <c r="G9" s="38" t="n">
        <v>3336.60372664421</v>
      </c>
      <c r="H9" s="38" t="n">
        <v>2610.32623086478</v>
      </c>
      <c r="I9" s="38" t="n">
        <v>5969.48473564799</v>
      </c>
      <c r="J9" s="38" t="n">
        <v>1983.01508061814</v>
      </c>
      <c r="K9" s="38" t="n">
        <v>6256.89741559828</v>
      </c>
      <c r="L9" s="38" t="n">
        <v>950.630330820242</v>
      </c>
      <c r="M9" s="38" t="n">
        <v>1338.9506705636</v>
      </c>
    </row>
    <row r="10" customFormat="false" ht="12" hidden="false" customHeight="false" outlineLevel="0" collapsed="false">
      <c r="A10" s="36" t="s">
        <v>284</v>
      </c>
      <c r="B10" s="37" t="n">
        <v>9306.18500114808</v>
      </c>
      <c r="C10" s="38" t="n">
        <v>1768.43172339936</v>
      </c>
      <c r="D10" s="38" t="n">
        <v>1678.21175172772</v>
      </c>
      <c r="E10" s="38" t="n">
        <v>1706.01574905198</v>
      </c>
      <c r="F10" s="38" t="n">
        <v>789.535750038949</v>
      </c>
      <c r="G10" s="38" t="n">
        <v>723.863401696415</v>
      </c>
      <c r="H10" s="38" t="n">
        <v>361.492907866965</v>
      </c>
      <c r="I10" s="38" t="n">
        <v>535.389358521354</v>
      </c>
      <c r="J10" s="38" t="n">
        <v>292.516986506224</v>
      </c>
      <c r="K10" s="38" t="n">
        <v>984.331073819795</v>
      </c>
      <c r="L10" s="38" t="n">
        <v>187.34480836191</v>
      </c>
      <c r="M10" s="38" t="n">
        <v>279.051490157449</v>
      </c>
    </row>
    <row r="11" customFormat="false" ht="12" hidden="false" customHeight="false" outlineLevel="0" collapsed="false">
      <c r="A11" s="36" t="s">
        <v>285</v>
      </c>
      <c r="B11" s="37" t="n">
        <v>4343.41345561621</v>
      </c>
      <c r="C11" s="38" t="n">
        <v>1271.51430315637</v>
      </c>
      <c r="D11" s="38" t="n">
        <v>631.91816872516</v>
      </c>
      <c r="E11" s="38" t="n">
        <v>385.666293848727</v>
      </c>
      <c r="F11" s="38" t="n">
        <v>267.772836434331</v>
      </c>
      <c r="G11" s="38" t="n">
        <v>178.834552195005</v>
      </c>
      <c r="H11" s="38" t="n">
        <v>230.776105402369</v>
      </c>
      <c r="I11" s="38" t="n">
        <v>483.703174692386</v>
      </c>
      <c r="J11" s="38" t="n">
        <v>198.361500539874</v>
      </c>
      <c r="K11" s="38" t="n">
        <v>499.097476972447</v>
      </c>
      <c r="L11" s="38" t="n">
        <v>94.6382917627038</v>
      </c>
      <c r="M11" s="38" t="n">
        <v>101.130751886833</v>
      </c>
    </row>
    <row r="12" customFormat="false" ht="12" hidden="false" customHeight="false" outlineLevel="0" collapsed="false">
      <c r="A12" s="56" t="s">
        <v>102</v>
      </c>
      <c r="B12" s="37" t="n">
        <v>88762.5768397241</v>
      </c>
      <c r="C12" s="37" t="n">
        <v>21125.1518108594</v>
      </c>
      <c r="D12" s="37" t="n">
        <v>14710.8089298196</v>
      </c>
      <c r="E12" s="37" t="n">
        <v>12775.4017342149</v>
      </c>
      <c r="F12" s="37" t="n">
        <v>6164.03013722062</v>
      </c>
      <c r="G12" s="37" t="n">
        <v>4968.327642376</v>
      </c>
      <c r="H12" s="37" t="n">
        <v>4305.3815184049</v>
      </c>
      <c r="I12" s="37" t="n">
        <v>8202.82924951893</v>
      </c>
      <c r="J12" s="37" t="n">
        <v>3049.47693685011</v>
      </c>
      <c r="K12" s="37" t="n">
        <v>9720.13481945218</v>
      </c>
      <c r="L12" s="37" t="n">
        <v>1595.32853382148</v>
      </c>
      <c r="M12" s="37" t="n">
        <v>2145.70552718655</v>
      </c>
    </row>
    <row r="13" customFormat="false" ht="12" hidden="false" customHeight="false" outlineLevel="0" collapsed="false">
      <c r="A13" s="56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</row>
    <row r="14" customFormat="false" ht="12" hidden="false" customHeight="true" outlineLevel="0" collapsed="false">
      <c r="B14" s="35" t="s">
        <v>88</v>
      </c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</row>
    <row r="15" customFormat="false" ht="12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12" hidden="false" customHeight="false" outlineLevel="0" collapsed="false">
      <c r="A16" s="36" t="s">
        <v>283</v>
      </c>
      <c r="B16" s="42" t="n">
        <v>0.176865766123325</v>
      </c>
      <c r="C16" s="43" t="n">
        <v>0.173630240475048</v>
      </c>
      <c r="D16" s="43" t="n">
        <v>0.166599891086215</v>
      </c>
      <c r="E16" s="43" t="n">
        <v>0.168935570083169</v>
      </c>
      <c r="F16" s="43" t="n">
        <v>0.167311458073362</v>
      </c>
      <c r="G16" s="43" t="n">
        <v>0.14673467901399</v>
      </c>
      <c r="H16" s="43" t="n">
        <v>0.256141359263178</v>
      </c>
      <c r="I16" s="43" t="n">
        <v>0.14802843552161</v>
      </c>
      <c r="J16" s="43" t="n">
        <v>0.188748228337287</v>
      </c>
      <c r="K16" s="43" t="n">
        <v>0.203681213258445</v>
      </c>
      <c r="L16" s="43" t="n">
        <f aca="false">L8/$L$12</f>
        <v>0.227360756851613</v>
      </c>
      <c r="M16" s="43" t="n">
        <f aca="false">M8/$M$12</f>
        <v>0.19880296209051</v>
      </c>
    </row>
    <row r="17" customFormat="false" ht="12" hidden="false" customHeight="false" outlineLevel="0" collapsed="false">
      <c r="A17" s="36" t="s">
        <v>142</v>
      </c>
      <c r="B17" s="42" t="n">
        <v>0.669357733207798</v>
      </c>
      <c r="C17" s="43" t="n">
        <v>0.682468023160001</v>
      </c>
      <c r="D17" s="43" t="n">
        <v>0.676363882593821</v>
      </c>
      <c r="E17" s="43" t="n">
        <v>0.667337129091612</v>
      </c>
      <c r="F17" s="43" t="n">
        <v>0.661159759143946</v>
      </c>
      <c r="G17" s="43" t="n">
        <v>0.67157481688316</v>
      </c>
      <c r="H17" s="43" t="n">
        <v>0.60629382546146</v>
      </c>
      <c r="I17" s="43" t="n">
        <v>0.72773485270318</v>
      </c>
      <c r="J17" s="43" t="n">
        <v>0.650280399453175</v>
      </c>
      <c r="K17" s="43" t="n">
        <v>0.643704797496925</v>
      </c>
      <c r="L17" s="43" t="n">
        <f aca="false">L9/$L$12</f>
        <v>0.59588373846927</v>
      </c>
      <c r="M17" s="43" t="n">
        <f aca="false">M9/$M$12</f>
        <v>0.624014177900373</v>
      </c>
    </row>
    <row r="18" customFormat="false" ht="12" hidden="false" customHeight="false" outlineLevel="0" collapsed="false">
      <c r="A18" s="36" t="s">
        <v>284</v>
      </c>
      <c r="B18" s="42" t="n">
        <v>0.104843565075313</v>
      </c>
      <c r="C18" s="43" t="n">
        <v>0.0837121427212798</v>
      </c>
      <c r="D18" s="43" t="n">
        <v>0.114080181432164</v>
      </c>
      <c r="E18" s="43" t="n">
        <v>0.133539107774822</v>
      </c>
      <c r="F18" s="43" t="n">
        <v>0.128087587578693</v>
      </c>
      <c r="G18" s="43" t="n">
        <v>0.14569558487295</v>
      </c>
      <c r="H18" s="43" t="n">
        <v>0.0839630370320572</v>
      </c>
      <c r="I18" s="43" t="n">
        <v>0.0652688654408786</v>
      </c>
      <c r="J18" s="43" t="n">
        <v>0.095923659225432</v>
      </c>
      <c r="K18" s="43" t="n">
        <v>0.101267224385605</v>
      </c>
      <c r="L18" s="43" t="n">
        <f aca="false">L10/$L$12</f>
        <v>0.117433371490662</v>
      </c>
      <c r="M18" s="43" t="n">
        <f aca="false">M10/$M$12</f>
        <v>0.130051158754921</v>
      </c>
    </row>
    <row r="19" customFormat="false" ht="12" hidden="false" customHeight="false" outlineLevel="0" collapsed="false">
      <c r="A19" s="36" t="s">
        <v>285</v>
      </c>
      <c r="B19" s="42" t="n">
        <v>0.0489329355935552</v>
      </c>
      <c r="C19" s="43" t="n">
        <v>0.0601895936436656</v>
      </c>
      <c r="D19" s="43" t="n">
        <v>0.0429560448877988</v>
      </c>
      <c r="E19" s="43" t="n">
        <v>0.0301881930503869</v>
      </c>
      <c r="F19" s="43" t="n">
        <v>0.0434411952039985</v>
      </c>
      <c r="G19" s="43" t="n">
        <v>0.0359949192299002</v>
      </c>
      <c r="H19" s="43" t="n">
        <v>0.0536017782433064</v>
      </c>
      <c r="I19" s="43" t="n">
        <v>0.0589678463343308</v>
      </c>
      <c r="J19" s="43" t="n">
        <v>0.0650477129841051</v>
      </c>
      <c r="K19" s="43" t="n">
        <v>0.0513467648590264</v>
      </c>
      <c r="L19" s="43" t="n">
        <f aca="false">L11/$L$12</f>
        <v>0.0593221331884571</v>
      </c>
      <c r="M19" s="43" t="n">
        <f aca="false">M11/$M$12</f>
        <v>0.0471317012541959</v>
      </c>
    </row>
    <row r="20" customFormat="false" ht="12" hidden="false" customHeight="false" outlineLevel="0" collapsed="false">
      <c r="A20" s="56" t="s">
        <v>102</v>
      </c>
      <c r="B20" s="42" t="n">
        <v>1</v>
      </c>
      <c r="C20" s="42" t="n">
        <v>1</v>
      </c>
      <c r="D20" s="42" t="n">
        <v>1</v>
      </c>
      <c r="E20" s="42" t="n">
        <v>1</v>
      </c>
      <c r="F20" s="42" t="n">
        <v>1</v>
      </c>
      <c r="G20" s="42" t="n">
        <v>1</v>
      </c>
      <c r="H20" s="42" t="n">
        <v>1</v>
      </c>
      <c r="I20" s="42" t="n">
        <v>1</v>
      </c>
      <c r="J20" s="42" t="n">
        <v>1</v>
      </c>
      <c r="K20" s="42" t="n">
        <v>1</v>
      </c>
      <c r="L20" s="42" t="n">
        <f aca="false">L12/$L$12</f>
        <v>1</v>
      </c>
      <c r="M20" s="42" t="n">
        <f aca="false">M12/$M$12</f>
        <v>1</v>
      </c>
    </row>
    <row r="21" customFormat="false" ht="12" hidden="false" customHeight="false" outlineLevel="0" collapsed="false">
      <c r="A21" s="59"/>
      <c r="B21" s="60"/>
      <c r="C21" s="60"/>
      <c r="D21" s="60"/>
      <c r="E21" s="61"/>
      <c r="F21" s="61"/>
      <c r="G21" s="61"/>
      <c r="H21" s="61"/>
      <c r="I21" s="61"/>
      <c r="J21" s="61"/>
      <c r="K21" s="61"/>
      <c r="L21" s="61"/>
      <c r="M21" s="61"/>
    </row>
    <row r="22" customFormat="false" ht="13.5" hidden="false" customHeight="true" outlineLevel="0" collapsed="false">
      <c r="A22" s="46" t="s">
        <v>91</v>
      </c>
      <c r="B22" s="50"/>
      <c r="H22" s="50"/>
    </row>
    <row r="23" customFormat="false" ht="13.5" hidden="false" customHeight="true" outlineLevel="0" collapsed="false">
      <c r="A23" s="50"/>
      <c r="B23" s="50"/>
      <c r="H23" s="50"/>
    </row>
    <row r="24" customFormat="false" ht="12" hidden="false" customHeight="false" outlineLevel="0" collapsed="false">
      <c r="A24" s="50"/>
      <c r="B24" s="174"/>
      <c r="C24" s="174"/>
      <c r="D24" s="174"/>
      <c r="E24" s="174"/>
      <c r="F24" s="174"/>
      <c r="G24" s="174"/>
      <c r="H24" s="174"/>
      <c r="I24" s="174"/>
      <c r="J24" s="174"/>
      <c r="K24" s="174"/>
      <c r="L24" s="175"/>
      <c r="M24" s="175"/>
    </row>
    <row r="25" customFormat="false" ht="12" hidden="false" customHeight="false" outlineLevel="0" collapsed="false">
      <c r="B25" s="174"/>
      <c r="C25" s="174"/>
      <c r="D25" s="174"/>
      <c r="E25" s="174"/>
      <c r="F25" s="174"/>
      <c r="G25" s="174"/>
      <c r="H25" s="174"/>
      <c r="I25" s="174"/>
      <c r="J25" s="174"/>
      <c r="K25" s="174"/>
      <c r="L25" s="175"/>
      <c r="M25" s="175"/>
    </row>
    <row r="26" customFormat="false" ht="12" hidden="false" customHeight="false" outlineLevel="0" collapsed="false">
      <c r="B26" s="174"/>
      <c r="C26" s="174"/>
      <c r="D26" s="174"/>
      <c r="E26" s="174"/>
      <c r="F26" s="174"/>
      <c r="G26" s="174"/>
      <c r="H26" s="174"/>
      <c r="I26" s="174"/>
      <c r="J26" s="174"/>
      <c r="K26" s="174"/>
      <c r="L26" s="175"/>
      <c r="M26" s="175"/>
    </row>
    <row r="27" customFormat="false" ht="12" hidden="false" customHeight="false" outlineLevel="0" collapsed="false">
      <c r="B27" s="174"/>
      <c r="C27" s="174"/>
      <c r="D27" s="174"/>
      <c r="E27" s="174"/>
      <c r="F27" s="174"/>
      <c r="G27" s="174"/>
      <c r="H27" s="174"/>
      <c r="I27" s="174"/>
      <c r="J27" s="174"/>
      <c r="K27" s="174"/>
      <c r="L27" s="175"/>
      <c r="M27" s="175"/>
    </row>
    <row r="28" customFormat="false" ht="12" hidden="false" customHeight="false" outlineLevel="0" collapsed="false"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75"/>
      <c r="M28" s="175"/>
    </row>
  </sheetData>
  <mergeCells count="5">
    <mergeCell ref="A3:A4"/>
    <mergeCell ref="B3:B4"/>
    <mergeCell ref="C3:M3"/>
    <mergeCell ref="B6:M6"/>
    <mergeCell ref="B14:M14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10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9" activeCellId="0" sqref="G39"/>
    </sheetView>
  </sheetViews>
  <sheetFormatPr defaultColWidth="8.84765625" defaultRowHeight="12" zeroHeight="false" outlineLevelRow="0" outlineLevelCol="0"/>
  <cols>
    <col collapsed="false" customWidth="true" hidden="false" outlineLevel="0" max="1" min="1" style="31" width="37.7"/>
    <col collapsed="false" customWidth="true" hidden="false" outlineLevel="0" max="2" min="2" style="63" width="6.7"/>
    <col collapsed="false" customWidth="true" hidden="false" outlineLevel="0" max="3" min="3" style="17" width="14.85"/>
    <col collapsed="false" customWidth="true" hidden="false" outlineLevel="0" max="4" min="4" style="17" width="13.28"/>
    <col collapsed="false" customWidth="true" hidden="false" outlineLevel="0" max="5" min="5" style="17" width="14.7"/>
    <col collapsed="false" customWidth="true" hidden="false" outlineLevel="0" max="6" min="6" style="17" width="15.28"/>
    <col collapsed="false" customWidth="true" hidden="false" outlineLevel="0" max="7" min="7" style="17" width="13.41"/>
    <col collapsed="false" customWidth="true" hidden="false" outlineLevel="0" max="8" min="8" style="64" width="12.14"/>
    <col collapsed="false" customWidth="true" hidden="false" outlineLevel="0" max="9" min="9" style="17" width="15.28"/>
    <col collapsed="false" customWidth="true" hidden="false" outlineLevel="0" max="10" min="10" style="17" width="15.56"/>
    <col collapsed="false" customWidth="true" hidden="false" outlineLevel="0" max="11" min="11" style="17" width="11.56"/>
    <col collapsed="false" customWidth="true" hidden="false" outlineLevel="0" max="12" min="12" style="17" width="15.99"/>
    <col collapsed="false" customWidth="true" hidden="false" outlineLevel="0" max="13" min="13" style="17" width="7.14"/>
    <col collapsed="false" customWidth="false" hidden="false" outlineLevel="0" max="257" min="14" style="17" width="8.85"/>
  </cols>
  <sheetData>
    <row r="1" s="65" customFormat="true" ht="12.75" hidden="false" customHeight="false" outlineLevel="0" collapsed="false">
      <c r="A1" s="69" t="s">
        <v>286</v>
      </c>
      <c r="B1" s="70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12" hidden="false" customHeight="false" outlineLevel="0" collapsed="false">
      <c r="A2" s="71"/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2" hidden="false" customHeight="true" outlineLevel="0" collapsed="false">
      <c r="A3" s="54" t="s">
        <v>70</v>
      </c>
      <c r="B3" s="26" t="s">
        <v>71</v>
      </c>
      <c r="C3" s="27" t="s">
        <v>72</v>
      </c>
      <c r="D3" s="27"/>
      <c r="E3" s="27"/>
      <c r="F3" s="27"/>
      <c r="G3" s="27"/>
      <c r="H3" s="27"/>
      <c r="I3" s="27"/>
      <c r="J3" s="27"/>
      <c r="K3" s="27"/>
      <c r="L3" s="27"/>
      <c r="M3" s="27"/>
    </row>
    <row r="4" s="72" customFormat="true" ht="48" hidden="false" customHeight="false" outlineLevel="0" collapsed="false">
      <c r="A4" s="54"/>
      <c r="B4" s="26"/>
      <c r="C4" s="28" t="s">
        <v>93</v>
      </c>
      <c r="D4" s="28" t="s">
        <v>132</v>
      </c>
      <c r="E4" s="28" t="s">
        <v>75</v>
      </c>
      <c r="F4" s="28" t="s">
        <v>76</v>
      </c>
      <c r="G4" s="28" t="s">
        <v>77</v>
      </c>
      <c r="H4" s="28" t="s">
        <v>78</v>
      </c>
      <c r="I4" s="28" t="s">
        <v>79</v>
      </c>
      <c r="J4" s="28" t="s">
        <v>80</v>
      </c>
      <c r="K4" s="28" t="s">
        <v>81</v>
      </c>
      <c r="L4" s="29" t="s">
        <v>82</v>
      </c>
      <c r="M4" s="29" t="s">
        <v>83</v>
      </c>
    </row>
    <row r="5" s="72" customFormat="true" ht="12" hidden="false" customHeight="false" outlineLevel="0" collapsed="false">
      <c r="A5" s="32"/>
      <c r="B5" s="5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</row>
    <row r="6" customFormat="false" ht="24" hidden="false" customHeight="true" outlineLevel="0" collapsed="false">
      <c r="B6" s="35" t="s">
        <v>287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" hidden="false" customHeight="false" outlineLevel="0" collapsed="false">
      <c r="A7" s="35"/>
      <c r="B7" s="35"/>
      <c r="C7" s="35"/>
      <c r="D7" s="34"/>
      <c r="E7" s="35"/>
      <c r="F7" s="35"/>
      <c r="G7" s="35"/>
      <c r="H7" s="35"/>
      <c r="I7" s="35"/>
      <c r="J7" s="35"/>
      <c r="K7" s="35"/>
      <c r="L7" s="34"/>
      <c r="M7" s="35"/>
    </row>
    <row r="8" customFormat="false" ht="12" hidden="false" customHeight="false" outlineLevel="0" collapsed="false">
      <c r="A8" s="36" t="s">
        <v>288</v>
      </c>
      <c r="B8" s="37" t="n">
        <v>404.032014971511</v>
      </c>
      <c r="C8" s="38" t="n">
        <v>124.466333927366</v>
      </c>
      <c r="D8" s="38" t="n">
        <v>92.8066350483082</v>
      </c>
      <c r="E8" s="38" t="n">
        <v>0</v>
      </c>
      <c r="F8" s="38" t="n">
        <v>12.7251115698728</v>
      </c>
      <c r="G8" s="38" t="n">
        <v>31.6903604897155</v>
      </c>
      <c r="H8" s="38" t="n">
        <v>33.2950566145996</v>
      </c>
      <c r="I8" s="38" t="n">
        <v>0</v>
      </c>
      <c r="J8" s="38" t="n">
        <v>8.91302216627634</v>
      </c>
      <c r="K8" s="38" t="n">
        <v>84.3877742610925</v>
      </c>
      <c r="L8" s="38" t="n">
        <v>0</v>
      </c>
      <c r="M8" s="38" t="n">
        <v>15.7477208942798</v>
      </c>
    </row>
    <row r="9" customFormat="false" ht="12" hidden="false" customHeight="false" outlineLevel="0" collapsed="false">
      <c r="A9" s="36" t="s">
        <v>289</v>
      </c>
      <c r="B9" s="37" t="n">
        <v>1674.58508894523</v>
      </c>
      <c r="C9" s="38" t="n">
        <v>401.197881131284</v>
      </c>
      <c r="D9" s="38" t="n">
        <v>326.302515141803</v>
      </c>
      <c r="E9" s="38" t="n">
        <v>209.008173769583</v>
      </c>
      <c r="F9" s="38" t="n">
        <v>137.860931880261</v>
      </c>
      <c r="G9" s="38" t="n">
        <v>94.4385511005827</v>
      </c>
      <c r="H9" s="38" t="n">
        <v>83.4065004187738</v>
      </c>
      <c r="I9" s="38" t="n">
        <v>106.886207701874</v>
      </c>
      <c r="J9" s="38" t="n">
        <v>40.6773529686922</v>
      </c>
      <c r="K9" s="38" t="n">
        <v>253.993786900694</v>
      </c>
      <c r="L9" s="38" t="n">
        <v>11.9745138471947</v>
      </c>
      <c r="M9" s="38" t="n">
        <v>8.83867408448414</v>
      </c>
    </row>
    <row r="10" customFormat="false" ht="12" hidden="false" customHeight="false" outlineLevel="0" collapsed="false">
      <c r="A10" s="36" t="s">
        <v>290</v>
      </c>
      <c r="B10" s="37" t="n">
        <v>6221.43679124017</v>
      </c>
      <c r="C10" s="38" t="n">
        <v>1554.8812586256</v>
      </c>
      <c r="D10" s="38" t="n">
        <v>1098.90992891215</v>
      </c>
      <c r="E10" s="38" t="n">
        <v>867.463936404013</v>
      </c>
      <c r="F10" s="38" t="n">
        <v>375.407460931164</v>
      </c>
      <c r="G10" s="38" t="n">
        <v>229.031294540979</v>
      </c>
      <c r="H10" s="38" t="n">
        <v>395.293335376853</v>
      </c>
      <c r="I10" s="38" t="n">
        <v>446.796678775784</v>
      </c>
      <c r="J10" s="38" t="n">
        <v>315.368295142364</v>
      </c>
      <c r="K10" s="38" t="n">
        <v>727.21040632142</v>
      </c>
      <c r="L10" s="38" t="n">
        <v>88.0690101235679</v>
      </c>
      <c r="M10" s="38" t="n">
        <v>123.005186086276</v>
      </c>
    </row>
    <row r="11" customFormat="false" ht="12" hidden="false" customHeight="false" outlineLevel="0" collapsed="false">
      <c r="A11" s="36" t="s">
        <v>291</v>
      </c>
      <c r="B11" s="37" t="n">
        <v>1747.44649421744</v>
      </c>
      <c r="C11" s="38" t="n">
        <v>434.684253279308</v>
      </c>
      <c r="D11" s="38" t="n">
        <v>420.292584168291</v>
      </c>
      <c r="E11" s="38" t="n">
        <v>265.676289392285</v>
      </c>
      <c r="F11" s="38" t="n">
        <v>44.0090666474698</v>
      </c>
      <c r="G11" s="38" t="n">
        <v>46.6833121379761</v>
      </c>
      <c r="H11" s="38" t="n">
        <v>96.2586007576316</v>
      </c>
      <c r="I11" s="38" t="n">
        <v>71.5769118052439</v>
      </c>
      <c r="J11" s="38" t="n">
        <v>40.6773529686922</v>
      </c>
      <c r="K11" s="38" t="n">
        <v>270.350159587863</v>
      </c>
      <c r="L11" s="38" t="n">
        <v>11.9745138471947</v>
      </c>
      <c r="M11" s="38" t="n">
        <v>45.2634496254882</v>
      </c>
    </row>
    <row r="12" customFormat="false" ht="12" hidden="false" customHeight="false" outlineLevel="0" collapsed="false">
      <c r="A12" s="36" t="s">
        <v>292</v>
      </c>
      <c r="B12" s="37" t="n">
        <v>6426.27831372839</v>
      </c>
      <c r="C12" s="38" t="n">
        <v>1619.01025652223</v>
      </c>
      <c r="D12" s="38" t="n">
        <v>794.477709306972</v>
      </c>
      <c r="E12" s="38" t="n">
        <v>708.470105046093</v>
      </c>
      <c r="F12" s="38" t="n">
        <v>344.123505853567</v>
      </c>
      <c r="G12" s="38" t="n">
        <v>336.718202245851</v>
      </c>
      <c r="H12" s="38" t="n">
        <v>561.934553823202</v>
      </c>
      <c r="I12" s="38" t="n">
        <v>482.744854680403</v>
      </c>
      <c r="J12" s="38" t="n">
        <v>258.539985942315</v>
      </c>
      <c r="K12" s="38" t="n">
        <v>942.985145493666</v>
      </c>
      <c r="L12" s="38" t="n">
        <v>156.442636162175</v>
      </c>
      <c r="M12" s="38" t="n">
        <v>220.831358651921</v>
      </c>
    </row>
    <row r="13" customFormat="false" ht="12" hidden="false" customHeight="false" outlineLevel="0" collapsed="false">
      <c r="A13" s="36" t="s">
        <v>236</v>
      </c>
      <c r="B13" s="37" t="n">
        <v>7338.06573150543</v>
      </c>
      <c r="C13" s="38" t="n">
        <v>1461.05755044684</v>
      </c>
      <c r="D13" s="38" t="n">
        <v>1191.12484697137</v>
      </c>
      <c r="E13" s="38" t="n">
        <v>1063.16456375152</v>
      </c>
      <c r="F13" s="38" t="n">
        <v>548.270784438534</v>
      </c>
      <c r="G13" s="38" t="n">
        <v>398.26269318589</v>
      </c>
      <c r="H13" s="38" t="n">
        <v>466.486979611246</v>
      </c>
      <c r="I13" s="38" t="n">
        <v>570.698654417984</v>
      </c>
      <c r="J13" s="38" t="n">
        <v>252.97713997843</v>
      </c>
      <c r="K13" s="38" t="n">
        <v>975.484910933264</v>
      </c>
      <c r="L13" s="38" t="n">
        <v>201.251097372602</v>
      </c>
      <c r="M13" s="38" t="n">
        <v>209.286510397764</v>
      </c>
    </row>
    <row r="14" customFormat="false" ht="12" hidden="false" customHeight="false" outlineLevel="0" collapsed="false">
      <c r="A14" s="36" t="s">
        <v>293</v>
      </c>
      <c r="B14" s="37" t="n">
        <v>922.949141235595</v>
      </c>
      <c r="C14" s="38" t="n">
        <v>155.108959675971</v>
      </c>
      <c r="D14" s="38" t="n">
        <v>186.796704074796</v>
      </c>
      <c r="E14" s="38" t="n">
        <v>196.619439712262</v>
      </c>
      <c r="F14" s="38" t="n">
        <v>18.5588435077242</v>
      </c>
      <c r="G14" s="38" t="n">
        <v>25.0998796252535</v>
      </c>
      <c r="H14" s="38" t="n">
        <v>72.0279022282198</v>
      </c>
      <c r="I14" s="38" t="n">
        <v>71.5769118052439</v>
      </c>
      <c r="J14" s="38" t="n">
        <v>47.9152870337729</v>
      </c>
      <c r="K14" s="38" t="n">
        <v>80.7028987742142</v>
      </c>
      <c r="L14" s="38" t="n">
        <v>30.9021721997354</v>
      </c>
      <c r="M14" s="38" t="n">
        <v>37.640142598402</v>
      </c>
    </row>
    <row r="15" customFormat="false" ht="12" hidden="false" customHeight="false" outlineLevel="0" collapsed="false">
      <c r="A15" s="36" t="s">
        <v>129</v>
      </c>
      <c r="B15" s="37" t="n">
        <v>374.028499470393</v>
      </c>
      <c r="C15" s="38" t="n">
        <v>61.28525149721</v>
      </c>
      <c r="D15" s="38" t="n">
        <v>23.0537295148046</v>
      </c>
      <c r="E15" s="38" t="n">
        <v>82.3643961021011</v>
      </c>
      <c r="F15" s="38" t="n">
        <v>12.7251115698728</v>
      </c>
      <c r="G15" s="38" t="n">
        <v>0</v>
      </c>
      <c r="H15" s="38" t="n">
        <v>22.276774691358</v>
      </c>
      <c r="I15" s="38" t="n">
        <v>53.6028238529343</v>
      </c>
      <c r="J15" s="38" t="n">
        <v>28.4141546000246</v>
      </c>
      <c r="K15" s="38" t="n">
        <v>71.3778826844816</v>
      </c>
      <c r="L15" s="38" t="n">
        <v>0</v>
      </c>
      <c r="M15" s="38" t="n">
        <v>18.9283749576055</v>
      </c>
    </row>
    <row r="16" customFormat="false" ht="12" hidden="false" customHeight="false" outlineLevel="0" collapsed="false">
      <c r="A16" s="56" t="s">
        <v>164</v>
      </c>
      <c r="B16" s="37" t="n">
        <v>25108.8220753142</v>
      </c>
      <c r="C16" s="37" t="n">
        <v>5811.69174510581</v>
      </c>
      <c r="D16" s="37" t="n">
        <v>4133.76465313849</v>
      </c>
      <c r="E16" s="37" t="n">
        <v>3392.76690417785</v>
      </c>
      <c r="F16" s="37" t="n">
        <v>1493.68081639847</v>
      </c>
      <c r="G16" s="37" t="n">
        <v>1161.92429332625</v>
      </c>
      <c r="H16" s="37" t="n">
        <v>1730.97970352188</v>
      </c>
      <c r="I16" s="37" t="n">
        <v>1803.88304303947</v>
      </c>
      <c r="J16" s="37" t="n">
        <v>993.482590800566</v>
      </c>
      <c r="K16" s="37" t="n">
        <v>3406.49296495669</v>
      </c>
      <c r="L16" s="37" t="n">
        <v>500.61394355247</v>
      </c>
      <c r="M16" s="37" t="n">
        <v>679.54141729622</v>
      </c>
    </row>
    <row r="17" customFormat="false" ht="12" hidden="false" customHeight="false" outlineLevel="0" collapsed="false">
      <c r="A17" s="95" t="s">
        <v>165</v>
      </c>
      <c r="B17" s="96" t="s">
        <v>166</v>
      </c>
      <c r="C17" s="88" t="s">
        <v>166</v>
      </c>
      <c r="D17" s="88" t="s">
        <v>166</v>
      </c>
      <c r="E17" s="110" t="s">
        <v>166</v>
      </c>
      <c r="F17" s="88" t="s">
        <v>166</v>
      </c>
      <c r="G17" s="110" t="s">
        <v>166</v>
      </c>
      <c r="H17" s="110" t="s">
        <v>166</v>
      </c>
      <c r="I17" s="110" t="s">
        <v>166</v>
      </c>
      <c r="J17" s="110" t="s">
        <v>166</v>
      </c>
      <c r="K17" s="110" t="s">
        <v>166</v>
      </c>
      <c r="L17" s="110" t="s">
        <v>166</v>
      </c>
      <c r="M17" s="110" t="s">
        <v>166</v>
      </c>
    </row>
    <row r="18" customFormat="false" ht="12" hidden="false" customHeight="false" outlineLevel="0" collapsed="false">
      <c r="A18" s="95"/>
      <c r="B18" s="96"/>
      <c r="C18" s="88"/>
      <c r="D18" s="88"/>
      <c r="E18" s="110"/>
      <c r="F18" s="88"/>
      <c r="G18" s="110"/>
      <c r="H18" s="110"/>
      <c r="I18" s="110"/>
      <c r="J18" s="110"/>
      <c r="K18" s="110"/>
      <c r="L18" s="110"/>
      <c r="M18" s="110"/>
    </row>
    <row r="19" customFormat="false" ht="12" hidden="false" customHeight="true" outlineLevel="0" collapsed="false">
      <c r="B19" s="35" t="s">
        <v>167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</row>
    <row r="20" customFormat="false" ht="12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</row>
    <row r="21" customFormat="false" ht="12" hidden="false" customHeight="false" outlineLevel="0" collapsed="false">
      <c r="A21" s="36" t="s">
        <v>288</v>
      </c>
      <c r="B21" s="42" t="n">
        <v>0.0160912373252561</v>
      </c>
      <c r="C21" s="43" t="n">
        <v>0.0214165408948578</v>
      </c>
      <c r="D21" s="43" t="n">
        <v>0.0224508753728508</v>
      </c>
      <c r="E21" s="43" t="n">
        <v>0</v>
      </c>
      <c r="F21" s="43" t="n">
        <v>0.00851929771753736</v>
      </c>
      <c r="G21" s="43" t="n">
        <v>0.0272740321135685</v>
      </c>
      <c r="H21" s="43" t="n">
        <v>0.0192348047448834</v>
      </c>
      <c r="I21" s="43" t="n">
        <v>0</v>
      </c>
      <c r="J21" s="43" t="n">
        <v>0.00897149305766301</v>
      </c>
      <c r="K21" s="43" t="n">
        <v>0.0247726254330207</v>
      </c>
      <c r="L21" s="43" t="n">
        <v>0</v>
      </c>
      <c r="M21" s="43" t="n">
        <v>0.0231740413364903</v>
      </c>
    </row>
    <row r="22" customFormat="false" ht="12" hidden="false" customHeight="false" outlineLevel="0" collapsed="false">
      <c r="A22" s="36" t="s">
        <v>289</v>
      </c>
      <c r="B22" s="42" t="n">
        <v>0.0666930963118179</v>
      </c>
      <c r="C22" s="43" t="n">
        <v>0.0690328907188073</v>
      </c>
      <c r="D22" s="43" t="n">
        <v>0.0789359198023195</v>
      </c>
      <c r="E22" s="43" t="n">
        <v>0.0616040475731505</v>
      </c>
      <c r="F22" s="43" t="n">
        <v>0.0922961119716785</v>
      </c>
      <c r="G22" s="43" t="n">
        <v>0.0812777146006931</v>
      </c>
      <c r="H22" s="43" t="n">
        <v>0.0481845629091279</v>
      </c>
      <c r="I22" s="43" t="n">
        <v>0.0592534023279998</v>
      </c>
      <c r="J22" s="43" t="n">
        <v>0.0409442030946045</v>
      </c>
      <c r="K22" s="43" t="n">
        <v>0.0745616648892514</v>
      </c>
      <c r="L22" s="43" t="n">
        <v>0.0239196570559358</v>
      </c>
      <c r="M22" s="43" t="n">
        <v>0.0130068217470125</v>
      </c>
    </row>
    <row r="23" customFormat="false" ht="12" hidden="false" customHeight="false" outlineLevel="0" collapsed="false">
      <c r="A23" s="36" t="s">
        <v>290</v>
      </c>
      <c r="B23" s="42" t="n">
        <v>0.24777891900221</v>
      </c>
      <c r="C23" s="43" t="n">
        <v>0.267543656274442</v>
      </c>
      <c r="D23" s="43" t="n">
        <v>0.265837564815844</v>
      </c>
      <c r="E23" s="43" t="n">
        <v>0.255680381500957</v>
      </c>
      <c r="F23" s="43" t="n">
        <v>0.251330442762423</v>
      </c>
      <c r="G23" s="43" t="n">
        <v>0.19711378431148</v>
      </c>
      <c r="H23" s="43" t="n">
        <v>0.228363934350346</v>
      </c>
      <c r="I23" s="43" t="n">
        <v>0.247686057308322</v>
      </c>
      <c r="J23" s="43" t="n">
        <v>0.317437163028931</v>
      </c>
      <c r="K23" s="43" t="n">
        <v>0.213477736135781</v>
      </c>
      <c r="L23" s="43" t="n">
        <v>0.175922007882182</v>
      </c>
      <c r="M23" s="43" t="n">
        <v>0.181012051591634</v>
      </c>
    </row>
    <row r="24" customFormat="false" ht="12" hidden="false" customHeight="false" outlineLevel="0" collapsed="false">
      <c r="A24" s="36" t="s">
        <v>291</v>
      </c>
      <c r="B24" s="42" t="n">
        <v>0.0695949212183654</v>
      </c>
      <c r="C24" s="43" t="n">
        <v>0.0747947882207221</v>
      </c>
      <c r="D24" s="43" t="n">
        <v>0.101673079973044</v>
      </c>
      <c r="E24" s="43" t="n">
        <v>0.0783066732539541</v>
      </c>
      <c r="F24" s="43" t="n">
        <v>0.0294635012810726</v>
      </c>
      <c r="G24" s="43" t="n">
        <v>0.0401775850682453</v>
      </c>
      <c r="H24" s="43" t="n">
        <v>0.0556093179843657</v>
      </c>
      <c r="I24" s="43" t="n">
        <v>0.0396793528723679</v>
      </c>
      <c r="J24" s="43" t="n">
        <v>0.0409442030946045</v>
      </c>
      <c r="K24" s="43" t="n">
        <v>0.0793631932808937</v>
      </c>
      <c r="L24" s="43" t="n">
        <v>0.0239196570559358</v>
      </c>
      <c r="M24" s="43" t="n">
        <v>0.0666088165833715</v>
      </c>
    </row>
    <row r="25" customFormat="false" ht="12" hidden="false" customHeight="false" outlineLevel="0" collapsed="false">
      <c r="A25" s="36" t="s">
        <v>292</v>
      </c>
      <c r="B25" s="42" t="n">
        <v>0.255937068431673</v>
      </c>
      <c r="C25" s="43" t="n">
        <v>0.278578136544431</v>
      </c>
      <c r="D25" s="43" t="n">
        <v>0.19219229345913</v>
      </c>
      <c r="E25" s="43" t="n">
        <v>0.208817795343878</v>
      </c>
      <c r="F25" s="43" t="n">
        <v>0.230386239198888</v>
      </c>
      <c r="G25" s="43" t="n">
        <v>0.289793581371748</v>
      </c>
      <c r="H25" s="43" t="n">
        <v>0.324633820188578</v>
      </c>
      <c r="I25" s="43" t="n">
        <v>0.267614276071357</v>
      </c>
      <c r="J25" s="43" t="n">
        <v>0.260236050773651</v>
      </c>
      <c r="K25" s="43" t="n">
        <v>0.27681993040771</v>
      </c>
      <c r="L25" s="43" t="n">
        <v>0.312501555693839</v>
      </c>
      <c r="M25" s="43" t="n">
        <v>0.324971154121218</v>
      </c>
    </row>
    <row r="26" customFormat="false" ht="12" hidden="false" customHeight="false" outlineLevel="0" collapsed="false">
      <c r="A26" s="36" t="s">
        <v>236</v>
      </c>
      <c r="B26" s="42" t="n">
        <v>0.292250497036254</v>
      </c>
      <c r="C26" s="43" t="n">
        <v>0.251399698147659</v>
      </c>
      <c r="D26" s="43" t="n">
        <v>0.288145297789759</v>
      </c>
      <c r="E26" s="43" t="n">
        <v>0.313362100544643</v>
      </c>
      <c r="F26" s="43" t="n">
        <v>0.367060203504865</v>
      </c>
      <c r="G26" s="43" t="n">
        <v>0.342761310244905</v>
      </c>
      <c r="H26" s="43" t="n">
        <v>0.269493038342462</v>
      </c>
      <c r="I26" s="43" t="n">
        <v>0.316372315056735</v>
      </c>
      <c r="J26" s="43" t="n">
        <v>0.25463671162529</v>
      </c>
      <c r="K26" s="43" t="n">
        <v>0.286360465431246</v>
      </c>
      <c r="L26" s="43" t="n">
        <v>0.402008573601604</v>
      </c>
      <c r="M26" s="43" t="n">
        <v>0.307981978832842</v>
      </c>
    </row>
    <row r="27" customFormat="false" ht="12" hidden="false" customHeight="false" outlineLevel="0" collapsed="false">
      <c r="A27" s="36" t="s">
        <v>293</v>
      </c>
      <c r="B27" s="42" t="n">
        <v>0.0367579625387125</v>
      </c>
      <c r="C27" s="43" t="n">
        <v>0.0266891236629321</v>
      </c>
      <c r="D27" s="43" t="n">
        <v>0.0451880355435749</v>
      </c>
      <c r="E27" s="43" t="n">
        <v>0.0579525341013392</v>
      </c>
      <c r="F27" s="43" t="n">
        <v>0.0124249058459979</v>
      </c>
      <c r="G27" s="43" t="n">
        <v>0.0216019922893599</v>
      </c>
      <c r="H27" s="43" t="n">
        <v>0.0416110611127736</v>
      </c>
      <c r="I27" s="43" t="n">
        <v>0.0396793528723679</v>
      </c>
      <c r="J27" s="43" t="n">
        <v>0.0482296191976167</v>
      </c>
      <c r="K27" s="43" t="n">
        <v>0.0236909042832091</v>
      </c>
      <c r="L27" s="43" t="n">
        <v>0.0617285487105026</v>
      </c>
      <c r="M27" s="43" t="n">
        <v>0.0553905054796597</v>
      </c>
    </row>
    <row r="28" customFormat="false" ht="12" hidden="false" customHeight="false" outlineLevel="0" collapsed="false">
      <c r="A28" s="36" t="s">
        <v>129</v>
      </c>
      <c r="B28" s="42" t="n">
        <v>0.0148962981357106</v>
      </c>
      <c r="C28" s="43" t="n">
        <v>0.0105451655361488</v>
      </c>
      <c r="D28" s="43" t="n">
        <v>0.00557693324347855</v>
      </c>
      <c r="E28" s="43" t="n">
        <v>0.0242764676820791</v>
      </c>
      <c r="F28" s="43" t="n">
        <v>0.00851929771753736</v>
      </c>
      <c r="G28" s="43" t="n">
        <v>0</v>
      </c>
      <c r="H28" s="43" t="n">
        <v>0.0128694603674632</v>
      </c>
      <c r="I28" s="43" t="n">
        <v>0.0297152434908506</v>
      </c>
      <c r="J28" s="43" t="n">
        <v>0.0286005561276398</v>
      </c>
      <c r="K28" s="43" t="n">
        <v>0.0209534801388879</v>
      </c>
      <c r="L28" s="43" t="n">
        <v>0</v>
      </c>
      <c r="M28" s="43" t="n">
        <v>0.0278546303077719</v>
      </c>
    </row>
    <row r="29" customFormat="false" ht="12" hidden="false" customHeight="false" outlineLevel="0" collapsed="false">
      <c r="A29" s="176" t="s">
        <v>164</v>
      </c>
      <c r="B29" s="42" t="n">
        <v>1</v>
      </c>
      <c r="C29" s="42" t="n">
        <v>1</v>
      </c>
      <c r="D29" s="42" t="n">
        <v>1</v>
      </c>
      <c r="E29" s="42" t="n">
        <v>1</v>
      </c>
      <c r="F29" s="42" t="n">
        <v>1</v>
      </c>
      <c r="G29" s="42" t="n">
        <v>1</v>
      </c>
      <c r="H29" s="42" t="n">
        <v>1</v>
      </c>
      <c r="I29" s="42" t="n">
        <v>1</v>
      </c>
      <c r="J29" s="42" t="n">
        <v>1</v>
      </c>
      <c r="K29" s="42" t="n">
        <v>1</v>
      </c>
      <c r="L29" s="42" t="n">
        <v>1</v>
      </c>
      <c r="M29" s="42" t="n">
        <v>1</v>
      </c>
    </row>
    <row r="30" customFormat="false" ht="12" hidden="false" customHeight="false" outlineLevel="0" collapsed="false">
      <c r="A30" s="59"/>
      <c r="B30" s="60"/>
      <c r="C30" s="60"/>
      <c r="D30" s="60"/>
      <c r="E30" s="61"/>
      <c r="F30" s="61"/>
      <c r="G30" s="61"/>
      <c r="H30" s="61"/>
      <c r="I30" s="61"/>
      <c r="J30" s="61"/>
      <c r="K30" s="61"/>
      <c r="L30" s="61"/>
      <c r="M30" s="61"/>
    </row>
    <row r="31" customFormat="false" ht="13.5" hidden="false" customHeight="true" outlineLevel="0" collapsed="false">
      <c r="A31" s="46" t="s">
        <v>91</v>
      </c>
      <c r="B31" s="120"/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</row>
    <row r="32" customFormat="false" ht="12" hidden="false" customHeight="false" outlineLevel="0" collapsed="false">
      <c r="A32" s="113" t="s">
        <v>169</v>
      </c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</row>
    <row r="33" customFormat="false" ht="12" hidden="false" customHeight="false" outlineLevel="0" collapsed="false"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</row>
    <row r="34" customFormat="false" ht="12" hidden="false" customHeight="false" outlineLevel="0" collapsed="false"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</row>
    <row r="35" customFormat="false" ht="12" hidden="false" customHeight="false" outlineLevel="0" collapsed="false">
      <c r="B35" s="120"/>
      <c r="C35" s="120"/>
      <c r="D35" s="120"/>
      <c r="E35" s="120"/>
      <c r="F35" s="120"/>
    </row>
    <row r="36" customFormat="false" ht="12" hidden="false" customHeight="false" outlineLevel="0" collapsed="false">
      <c r="B36" s="120"/>
      <c r="C36" s="120"/>
      <c r="D36" s="120"/>
      <c r="E36" s="120"/>
      <c r="F36" s="120"/>
    </row>
    <row r="37" customFormat="false" ht="12" hidden="false" customHeight="false" outlineLevel="0" collapsed="false">
      <c r="B37" s="120"/>
      <c r="C37" s="120"/>
      <c r="D37" s="120"/>
      <c r="E37" s="120"/>
      <c r="F37" s="120"/>
    </row>
    <row r="38" customFormat="false" ht="12" hidden="false" customHeight="false" outlineLevel="0" collapsed="false">
      <c r="B38" s="120"/>
      <c r="C38" s="120"/>
      <c r="D38" s="120"/>
      <c r="E38" s="120"/>
      <c r="F38" s="120"/>
    </row>
    <row r="39" customFormat="false" ht="12" hidden="false" customHeight="false" outlineLevel="0" collapsed="false">
      <c r="B39" s="120"/>
      <c r="C39" s="120"/>
      <c r="D39" s="120"/>
      <c r="E39" s="120"/>
      <c r="F39" s="120"/>
    </row>
    <row r="40" customFormat="false" ht="12" hidden="false" customHeight="false" outlineLevel="0" collapsed="false">
      <c r="B40" s="120"/>
      <c r="C40" s="120"/>
      <c r="D40" s="120"/>
      <c r="E40" s="120"/>
      <c r="F40" s="120"/>
    </row>
    <row r="41" customFormat="false" ht="12" hidden="false" customHeight="false" outlineLevel="0" collapsed="false">
      <c r="B41" s="120"/>
      <c r="C41" s="120"/>
      <c r="D41" s="120"/>
      <c r="E41" s="120"/>
      <c r="F41" s="120"/>
    </row>
    <row r="42" customFormat="false" ht="12" hidden="false" customHeight="false" outlineLevel="0" collapsed="false">
      <c r="B42" s="120"/>
      <c r="C42" s="120"/>
      <c r="D42" s="120"/>
      <c r="E42" s="120"/>
      <c r="F42" s="120"/>
    </row>
    <row r="43" customFormat="false" ht="12" hidden="false" customHeight="false" outlineLevel="0" collapsed="false">
      <c r="B43" s="120"/>
      <c r="C43" s="120"/>
      <c r="D43" s="120"/>
      <c r="E43" s="120"/>
      <c r="F43" s="120"/>
    </row>
    <row r="44" customFormat="false" ht="12" hidden="false" customHeight="false" outlineLevel="0" collapsed="false">
      <c r="B44" s="120"/>
      <c r="C44" s="120"/>
      <c r="D44" s="120"/>
      <c r="E44" s="120"/>
      <c r="F44" s="120"/>
    </row>
    <row r="45" customFormat="false" ht="12" hidden="false" customHeight="false" outlineLevel="0" collapsed="false">
      <c r="B45" s="120"/>
      <c r="C45" s="120"/>
      <c r="D45" s="120"/>
      <c r="E45" s="120"/>
      <c r="F45" s="120"/>
    </row>
    <row r="46" customFormat="false" ht="12" hidden="false" customHeight="false" outlineLevel="0" collapsed="false">
      <c r="B46" s="120"/>
      <c r="C46" s="120"/>
      <c r="D46" s="120"/>
      <c r="E46" s="120"/>
      <c r="F46" s="120"/>
    </row>
    <row r="47" customFormat="false" ht="12" hidden="false" customHeight="false" outlineLevel="0" collapsed="false">
      <c r="B47" s="120"/>
      <c r="C47" s="120"/>
      <c r="D47" s="120"/>
      <c r="E47" s="120"/>
      <c r="F47" s="120"/>
    </row>
    <row r="48" customFormat="false" ht="12" hidden="false" customHeight="false" outlineLevel="0" collapsed="false">
      <c r="B48" s="120"/>
      <c r="C48" s="120"/>
      <c r="D48" s="120"/>
      <c r="E48" s="120"/>
      <c r="F48" s="120"/>
    </row>
    <row r="49" customFormat="false" ht="12" hidden="false" customHeight="false" outlineLevel="0" collapsed="false">
      <c r="B49" s="120"/>
      <c r="C49" s="120"/>
      <c r="D49" s="120"/>
      <c r="E49" s="120"/>
      <c r="F49" s="120"/>
    </row>
    <row r="50" customFormat="false" ht="12" hidden="false" customHeight="false" outlineLevel="0" collapsed="false">
      <c r="B50" s="120"/>
      <c r="C50" s="120"/>
      <c r="D50" s="120"/>
      <c r="E50" s="120"/>
      <c r="F50" s="120"/>
    </row>
    <row r="51" customFormat="false" ht="12" hidden="false" customHeight="false" outlineLevel="0" collapsed="false">
      <c r="B51" s="120"/>
      <c r="C51" s="120"/>
      <c r="D51" s="120"/>
      <c r="E51" s="120"/>
      <c r="F51" s="120"/>
    </row>
    <row r="52" customFormat="false" ht="12" hidden="false" customHeight="false" outlineLevel="0" collapsed="false">
      <c r="B52" s="120"/>
      <c r="C52" s="120"/>
      <c r="D52" s="120"/>
      <c r="E52" s="120"/>
      <c r="F52" s="120"/>
    </row>
    <row r="53" customFormat="false" ht="12" hidden="false" customHeight="false" outlineLevel="0" collapsed="false">
      <c r="B53" s="120"/>
      <c r="C53" s="120"/>
      <c r="D53" s="120"/>
      <c r="E53" s="120"/>
      <c r="F53" s="120"/>
    </row>
    <row r="54" customFormat="false" ht="12" hidden="false" customHeight="false" outlineLevel="0" collapsed="false">
      <c r="B54" s="120"/>
      <c r="C54" s="120"/>
      <c r="D54" s="120"/>
      <c r="E54" s="120"/>
      <c r="F54" s="120"/>
    </row>
    <row r="55" customFormat="false" ht="12" hidden="false" customHeight="false" outlineLevel="0" collapsed="false">
      <c r="B55" s="120"/>
      <c r="C55" s="120"/>
      <c r="D55" s="120"/>
      <c r="E55" s="120"/>
      <c r="F55" s="120"/>
    </row>
    <row r="56" customFormat="false" ht="12" hidden="false" customHeight="false" outlineLevel="0" collapsed="false">
      <c r="B56" s="120"/>
      <c r="C56" s="120"/>
      <c r="D56" s="120"/>
      <c r="E56" s="120"/>
      <c r="F56" s="120"/>
    </row>
    <row r="57" customFormat="false" ht="12" hidden="false" customHeight="false" outlineLevel="0" collapsed="false">
      <c r="B57" s="120"/>
      <c r="C57" s="120"/>
      <c r="D57" s="120"/>
      <c r="E57" s="120"/>
      <c r="F57" s="120"/>
    </row>
    <row r="58" customFormat="false" ht="12" hidden="false" customHeight="false" outlineLevel="0" collapsed="false">
      <c r="B58" s="120"/>
      <c r="C58" s="120"/>
      <c r="D58" s="120"/>
      <c r="E58" s="120"/>
      <c r="F58" s="120"/>
    </row>
    <row r="59" customFormat="false" ht="12" hidden="false" customHeight="false" outlineLevel="0" collapsed="false">
      <c r="B59" s="120"/>
      <c r="C59" s="120"/>
      <c r="D59" s="120"/>
      <c r="E59" s="120"/>
      <c r="F59" s="120"/>
    </row>
    <row r="60" customFormat="false" ht="12" hidden="false" customHeight="false" outlineLevel="0" collapsed="false">
      <c r="B60" s="120"/>
      <c r="C60" s="120"/>
      <c r="D60" s="120"/>
      <c r="E60" s="120"/>
      <c r="F60" s="120"/>
    </row>
    <row r="61" customFormat="false" ht="12" hidden="false" customHeight="false" outlineLevel="0" collapsed="false">
      <c r="B61" s="120"/>
      <c r="C61" s="120"/>
      <c r="D61" s="120"/>
      <c r="E61" s="120"/>
      <c r="F61" s="120"/>
    </row>
    <row r="62" customFormat="false" ht="12" hidden="false" customHeight="false" outlineLevel="0" collapsed="false">
      <c r="B62" s="120"/>
      <c r="C62" s="120"/>
      <c r="D62" s="120"/>
      <c r="E62" s="120"/>
      <c r="F62" s="120"/>
    </row>
    <row r="63" customFormat="false" ht="12" hidden="false" customHeight="false" outlineLevel="0" collapsed="false">
      <c r="B63" s="120"/>
      <c r="C63" s="120"/>
      <c r="D63" s="120"/>
      <c r="E63" s="120"/>
      <c r="F63" s="120"/>
    </row>
    <row r="64" customFormat="false" ht="12" hidden="false" customHeight="false" outlineLevel="0" collapsed="false">
      <c r="B64" s="120"/>
      <c r="C64" s="120"/>
      <c r="D64" s="120"/>
      <c r="E64" s="120"/>
      <c r="F64" s="120"/>
    </row>
    <row r="65" customFormat="false" ht="12" hidden="false" customHeight="false" outlineLevel="0" collapsed="false">
      <c r="B65" s="120"/>
      <c r="C65" s="120"/>
      <c r="D65" s="120"/>
      <c r="E65" s="120"/>
      <c r="F65" s="120"/>
    </row>
    <row r="66" customFormat="false" ht="12" hidden="false" customHeight="false" outlineLevel="0" collapsed="false">
      <c r="B66" s="120"/>
      <c r="C66" s="120"/>
      <c r="D66" s="120"/>
      <c r="E66" s="120"/>
      <c r="F66" s="120"/>
    </row>
    <row r="67" customFormat="false" ht="12" hidden="false" customHeight="false" outlineLevel="0" collapsed="false">
      <c r="B67" s="120"/>
      <c r="C67" s="120"/>
      <c r="D67" s="120"/>
      <c r="E67" s="120"/>
      <c r="F67" s="120"/>
    </row>
    <row r="68" customFormat="false" ht="12" hidden="false" customHeight="false" outlineLevel="0" collapsed="false">
      <c r="B68" s="120"/>
      <c r="C68" s="120"/>
      <c r="D68" s="120"/>
      <c r="E68" s="120"/>
      <c r="F68" s="120"/>
    </row>
    <row r="69" customFormat="false" ht="12" hidden="false" customHeight="false" outlineLevel="0" collapsed="false">
      <c r="B69" s="120"/>
      <c r="C69" s="120"/>
      <c r="D69" s="120"/>
      <c r="E69" s="120"/>
      <c r="F69" s="120"/>
    </row>
    <row r="70" customFormat="false" ht="12" hidden="false" customHeight="false" outlineLevel="0" collapsed="false">
      <c r="B70" s="120"/>
      <c r="C70" s="120"/>
      <c r="D70" s="120"/>
      <c r="E70" s="120"/>
      <c r="F70" s="120"/>
    </row>
    <row r="71" customFormat="false" ht="12" hidden="false" customHeight="false" outlineLevel="0" collapsed="false">
      <c r="B71" s="120"/>
      <c r="C71" s="120"/>
      <c r="D71" s="120"/>
      <c r="E71" s="120"/>
      <c r="F71" s="120"/>
    </row>
    <row r="72" customFormat="false" ht="12" hidden="false" customHeight="false" outlineLevel="0" collapsed="false">
      <c r="B72" s="120"/>
      <c r="C72" s="120"/>
      <c r="D72" s="120"/>
      <c r="E72" s="120"/>
      <c r="F72" s="120"/>
    </row>
    <row r="73" customFormat="false" ht="12" hidden="false" customHeight="false" outlineLevel="0" collapsed="false">
      <c r="B73" s="120"/>
      <c r="C73" s="120"/>
      <c r="D73" s="120"/>
      <c r="E73" s="120"/>
      <c r="F73" s="120"/>
    </row>
    <row r="74" customFormat="false" ht="12" hidden="false" customHeight="false" outlineLevel="0" collapsed="false">
      <c r="B74" s="120"/>
      <c r="C74" s="120"/>
      <c r="D74" s="120"/>
      <c r="E74" s="120"/>
      <c r="F74" s="120"/>
    </row>
    <row r="75" customFormat="false" ht="12" hidden="false" customHeight="false" outlineLevel="0" collapsed="false">
      <c r="B75" s="120"/>
      <c r="C75" s="120"/>
      <c r="D75" s="120"/>
      <c r="E75" s="120"/>
      <c r="F75" s="120"/>
    </row>
    <row r="76" customFormat="false" ht="12" hidden="false" customHeight="false" outlineLevel="0" collapsed="false">
      <c r="B76" s="120"/>
      <c r="C76" s="120"/>
      <c r="D76" s="120"/>
      <c r="E76" s="120"/>
      <c r="F76" s="120"/>
    </row>
    <row r="77" customFormat="false" ht="12" hidden="false" customHeight="false" outlineLevel="0" collapsed="false">
      <c r="B77" s="120"/>
      <c r="C77" s="120"/>
      <c r="D77" s="120"/>
      <c r="E77" s="120"/>
      <c r="F77" s="120"/>
    </row>
    <row r="78" customFormat="false" ht="12" hidden="false" customHeight="false" outlineLevel="0" collapsed="false">
      <c r="B78" s="120"/>
      <c r="C78" s="120"/>
      <c r="D78" s="120"/>
      <c r="E78" s="120"/>
      <c r="F78" s="120"/>
    </row>
    <row r="79" customFormat="false" ht="12" hidden="false" customHeight="false" outlineLevel="0" collapsed="false">
      <c r="B79" s="120"/>
      <c r="C79" s="120"/>
      <c r="D79" s="120"/>
      <c r="E79" s="120"/>
      <c r="F79" s="120"/>
    </row>
    <row r="80" customFormat="false" ht="12" hidden="false" customHeight="false" outlineLevel="0" collapsed="false">
      <c r="B80" s="120"/>
      <c r="C80" s="120"/>
      <c r="D80" s="120"/>
      <c r="E80" s="120"/>
      <c r="F80" s="120"/>
    </row>
    <row r="81" customFormat="false" ht="12" hidden="false" customHeight="false" outlineLevel="0" collapsed="false">
      <c r="B81" s="120"/>
      <c r="C81" s="120"/>
      <c r="D81" s="120"/>
      <c r="E81" s="120"/>
      <c r="F81" s="120"/>
    </row>
    <row r="82" customFormat="false" ht="12" hidden="false" customHeight="false" outlineLevel="0" collapsed="false">
      <c r="B82" s="120"/>
      <c r="C82" s="120"/>
      <c r="D82" s="120"/>
      <c r="E82" s="120"/>
      <c r="F82" s="120"/>
    </row>
    <row r="83" customFormat="false" ht="12" hidden="false" customHeight="false" outlineLevel="0" collapsed="false">
      <c r="B83" s="120"/>
      <c r="C83" s="120"/>
      <c r="D83" s="120"/>
      <c r="E83" s="120"/>
      <c r="F83" s="120"/>
    </row>
    <row r="84" customFormat="false" ht="12" hidden="false" customHeight="false" outlineLevel="0" collapsed="false">
      <c r="B84" s="120"/>
      <c r="C84" s="120"/>
      <c r="D84" s="120"/>
      <c r="E84" s="120"/>
      <c r="F84" s="120"/>
    </row>
    <row r="85" customFormat="false" ht="12" hidden="false" customHeight="false" outlineLevel="0" collapsed="false">
      <c r="B85" s="120"/>
      <c r="C85" s="120"/>
      <c r="D85" s="120"/>
      <c r="E85" s="120"/>
      <c r="F85" s="120"/>
    </row>
    <row r="86" customFormat="false" ht="12" hidden="false" customHeight="false" outlineLevel="0" collapsed="false">
      <c r="B86" s="120"/>
      <c r="C86" s="120"/>
      <c r="D86" s="120"/>
      <c r="E86" s="120"/>
      <c r="F86" s="120"/>
    </row>
    <row r="87" customFormat="false" ht="12" hidden="false" customHeight="false" outlineLevel="0" collapsed="false">
      <c r="B87" s="120"/>
      <c r="C87" s="120"/>
      <c r="D87" s="120"/>
      <c r="E87" s="120"/>
      <c r="F87" s="120"/>
    </row>
    <row r="88" customFormat="false" ht="12" hidden="false" customHeight="false" outlineLevel="0" collapsed="false">
      <c r="B88" s="120"/>
      <c r="C88" s="120"/>
      <c r="D88" s="120"/>
      <c r="E88" s="120"/>
      <c r="F88" s="120"/>
    </row>
    <row r="89" customFormat="false" ht="12" hidden="false" customHeight="false" outlineLevel="0" collapsed="false">
      <c r="B89" s="120"/>
      <c r="C89" s="120"/>
      <c r="D89" s="120"/>
      <c r="E89" s="120"/>
      <c r="F89" s="120"/>
    </row>
    <row r="90" customFormat="false" ht="12" hidden="false" customHeight="false" outlineLevel="0" collapsed="false">
      <c r="B90" s="120"/>
      <c r="C90" s="120"/>
      <c r="D90" s="120"/>
      <c r="E90" s="120"/>
      <c r="F90" s="120"/>
    </row>
    <row r="91" customFormat="false" ht="12" hidden="false" customHeight="false" outlineLevel="0" collapsed="false">
      <c r="B91" s="120"/>
      <c r="C91" s="120"/>
      <c r="D91" s="120"/>
      <c r="E91" s="120"/>
      <c r="F91" s="120"/>
    </row>
    <row r="92" customFormat="false" ht="12" hidden="false" customHeight="false" outlineLevel="0" collapsed="false">
      <c r="B92" s="120"/>
      <c r="C92" s="120"/>
      <c r="D92" s="120"/>
      <c r="E92" s="120"/>
      <c r="F92" s="120"/>
    </row>
    <row r="93" customFormat="false" ht="12" hidden="false" customHeight="false" outlineLevel="0" collapsed="false">
      <c r="B93" s="120"/>
      <c r="C93" s="120"/>
      <c r="D93" s="120"/>
      <c r="E93" s="120"/>
      <c r="F93" s="120"/>
    </row>
    <row r="94" customFormat="false" ht="12" hidden="false" customHeight="false" outlineLevel="0" collapsed="false">
      <c r="B94" s="120"/>
      <c r="C94" s="120"/>
      <c r="D94" s="120"/>
      <c r="E94" s="120"/>
      <c r="F94" s="120"/>
    </row>
    <row r="95" customFormat="false" ht="12" hidden="false" customHeight="false" outlineLevel="0" collapsed="false">
      <c r="B95" s="120"/>
      <c r="C95" s="120"/>
      <c r="D95" s="120"/>
      <c r="E95" s="120"/>
      <c r="F95" s="120"/>
    </row>
    <row r="96" customFormat="false" ht="12" hidden="false" customHeight="false" outlineLevel="0" collapsed="false">
      <c r="B96" s="120"/>
      <c r="C96" s="120"/>
      <c r="D96" s="120"/>
      <c r="E96" s="120"/>
      <c r="F96" s="120"/>
    </row>
    <row r="97" customFormat="false" ht="12" hidden="false" customHeight="false" outlineLevel="0" collapsed="false">
      <c r="B97" s="120"/>
      <c r="C97" s="120"/>
      <c r="D97" s="120"/>
      <c r="E97" s="120"/>
      <c r="F97" s="120"/>
    </row>
    <row r="98" customFormat="false" ht="12" hidden="false" customHeight="false" outlineLevel="0" collapsed="false">
      <c r="B98" s="120"/>
      <c r="C98" s="120"/>
      <c r="D98" s="120"/>
      <c r="E98" s="120"/>
      <c r="F98" s="120"/>
    </row>
    <row r="99" customFormat="false" ht="12" hidden="false" customHeight="false" outlineLevel="0" collapsed="false">
      <c r="B99" s="120"/>
      <c r="C99" s="120"/>
      <c r="D99" s="120"/>
      <c r="E99" s="120"/>
      <c r="F99" s="120"/>
    </row>
    <row r="100" customFormat="false" ht="12" hidden="false" customHeight="false" outlineLevel="0" collapsed="false">
      <c r="B100" s="120"/>
      <c r="C100" s="120"/>
      <c r="D100" s="120"/>
      <c r="E100" s="120"/>
      <c r="F100" s="120"/>
    </row>
    <row r="101" customFormat="false" ht="12" hidden="false" customHeight="false" outlineLevel="0" collapsed="false">
      <c r="B101" s="120"/>
      <c r="C101" s="120"/>
      <c r="D101" s="120"/>
      <c r="E101" s="120"/>
      <c r="F101" s="120"/>
    </row>
    <row r="102" customFormat="false" ht="12" hidden="false" customHeight="false" outlineLevel="0" collapsed="false">
      <c r="B102" s="120"/>
      <c r="C102" s="120"/>
      <c r="D102" s="120"/>
      <c r="E102" s="120"/>
      <c r="F102" s="120"/>
    </row>
    <row r="103" customFormat="false" ht="12" hidden="false" customHeight="false" outlineLevel="0" collapsed="false">
      <c r="B103" s="120"/>
      <c r="C103" s="120"/>
      <c r="D103" s="120"/>
      <c r="E103" s="120"/>
      <c r="F103" s="120"/>
    </row>
    <row r="104" customFormat="false" ht="12" hidden="false" customHeight="false" outlineLevel="0" collapsed="false">
      <c r="B104" s="120"/>
      <c r="C104" s="120"/>
      <c r="D104" s="120"/>
      <c r="E104" s="120"/>
      <c r="F104" s="120"/>
    </row>
    <row r="105" customFormat="false" ht="12" hidden="false" customHeight="false" outlineLevel="0" collapsed="false">
      <c r="B105" s="120"/>
      <c r="C105" s="120"/>
      <c r="D105" s="120"/>
      <c r="E105" s="120"/>
      <c r="F105" s="120"/>
    </row>
    <row r="106" customFormat="false" ht="12" hidden="false" customHeight="false" outlineLevel="0" collapsed="false">
      <c r="B106" s="120"/>
      <c r="C106" s="120"/>
      <c r="D106" s="120"/>
      <c r="E106" s="120"/>
      <c r="F106" s="120"/>
    </row>
    <row r="107" customFormat="false" ht="12" hidden="false" customHeight="false" outlineLevel="0" collapsed="false">
      <c r="B107" s="120"/>
      <c r="C107" s="120"/>
      <c r="D107" s="120"/>
      <c r="E107" s="120"/>
      <c r="F107" s="120"/>
    </row>
    <row r="108" customFormat="false" ht="12" hidden="false" customHeight="false" outlineLevel="0" collapsed="false">
      <c r="B108" s="120"/>
      <c r="C108" s="120"/>
      <c r="D108" s="120"/>
      <c r="E108" s="120"/>
      <c r="F108" s="120"/>
    </row>
    <row r="109" customFormat="false" ht="12" hidden="false" customHeight="false" outlineLevel="0" collapsed="false">
      <c r="B109" s="120"/>
      <c r="C109" s="120"/>
      <c r="D109" s="120"/>
      <c r="E109" s="120"/>
      <c r="F109" s="120"/>
    </row>
    <row r="110" customFormat="false" ht="12" hidden="false" customHeight="false" outlineLevel="0" collapsed="false">
      <c r="B110" s="120"/>
      <c r="C110" s="120"/>
      <c r="D110" s="120"/>
      <c r="E110" s="120"/>
      <c r="F110" s="120"/>
    </row>
    <row r="111" customFormat="false" ht="12" hidden="false" customHeight="false" outlineLevel="0" collapsed="false">
      <c r="B111" s="120"/>
      <c r="C111" s="120"/>
      <c r="D111" s="120"/>
      <c r="E111" s="120"/>
      <c r="F111" s="120"/>
    </row>
    <row r="112" customFormat="false" ht="12" hidden="false" customHeight="false" outlineLevel="0" collapsed="false">
      <c r="B112" s="120"/>
      <c r="C112" s="120"/>
      <c r="D112" s="120"/>
      <c r="E112" s="120"/>
      <c r="F112" s="120"/>
    </row>
    <row r="113" customFormat="false" ht="12" hidden="false" customHeight="false" outlineLevel="0" collapsed="false">
      <c r="B113" s="120"/>
      <c r="C113" s="120"/>
      <c r="D113" s="120"/>
      <c r="E113" s="120"/>
      <c r="F113" s="120"/>
    </row>
    <row r="114" customFormat="false" ht="12" hidden="false" customHeight="false" outlineLevel="0" collapsed="false">
      <c r="B114" s="120"/>
      <c r="C114" s="120"/>
      <c r="D114" s="120"/>
      <c r="E114" s="120"/>
      <c r="F114" s="120"/>
    </row>
    <row r="115" customFormat="false" ht="12" hidden="false" customHeight="false" outlineLevel="0" collapsed="false">
      <c r="B115" s="120"/>
      <c r="C115" s="120"/>
      <c r="D115" s="120"/>
      <c r="E115" s="120"/>
      <c r="F115" s="120"/>
    </row>
    <row r="116" customFormat="false" ht="12" hidden="false" customHeight="false" outlineLevel="0" collapsed="false">
      <c r="B116" s="120"/>
      <c r="C116" s="120"/>
      <c r="D116" s="120"/>
      <c r="E116" s="120"/>
      <c r="F116" s="120"/>
    </row>
    <row r="117" customFormat="false" ht="12" hidden="false" customHeight="false" outlineLevel="0" collapsed="false">
      <c r="B117" s="120"/>
      <c r="C117" s="120"/>
      <c r="D117" s="120"/>
      <c r="E117" s="120"/>
      <c r="F117" s="120"/>
    </row>
    <row r="118" customFormat="false" ht="12" hidden="false" customHeight="false" outlineLevel="0" collapsed="false">
      <c r="B118" s="120"/>
      <c r="C118" s="120"/>
      <c r="D118" s="120"/>
      <c r="E118" s="120"/>
      <c r="F118" s="120"/>
    </row>
    <row r="119" customFormat="false" ht="12" hidden="false" customHeight="false" outlineLevel="0" collapsed="false">
      <c r="B119" s="120"/>
      <c r="C119" s="120"/>
      <c r="D119" s="120"/>
      <c r="E119" s="120"/>
      <c r="F119" s="120"/>
    </row>
    <row r="120" customFormat="false" ht="12" hidden="false" customHeight="false" outlineLevel="0" collapsed="false">
      <c r="B120" s="120"/>
      <c r="C120" s="120"/>
      <c r="D120" s="120"/>
      <c r="E120" s="120"/>
      <c r="F120" s="120"/>
    </row>
    <row r="121" customFormat="false" ht="12" hidden="false" customHeight="false" outlineLevel="0" collapsed="false">
      <c r="B121" s="120"/>
      <c r="C121" s="120"/>
      <c r="D121" s="120"/>
      <c r="E121" s="120"/>
      <c r="F121" s="120"/>
    </row>
    <row r="122" customFormat="false" ht="12" hidden="false" customHeight="false" outlineLevel="0" collapsed="false">
      <c r="B122" s="120"/>
      <c r="C122" s="120"/>
      <c r="D122" s="120"/>
      <c r="E122" s="120"/>
      <c r="F122" s="120"/>
    </row>
    <row r="123" customFormat="false" ht="12" hidden="false" customHeight="false" outlineLevel="0" collapsed="false">
      <c r="B123" s="120"/>
      <c r="C123" s="120"/>
      <c r="D123" s="120"/>
      <c r="E123" s="120"/>
      <c r="F123" s="120"/>
    </row>
    <row r="124" customFormat="false" ht="12" hidden="false" customHeight="false" outlineLevel="0" collapsed="false">
      <c r="B124" s="120"/>
      <c r="C124" s="120"/>
      <c r="D124" s="120"/>
      <c r="E124" s="120"/>
      <c r="F124" s="120"/>
    </row>
    <row r="125" customFormat="false" ht="12" hidden="false" customHeight="false" outlineLevel="0" collapsed="false">
      <c r="B125" s="120"/>
      <c r="C125" s="120"/>
      <c r="D125" s="120"/>
      <c r="E125" s="120"/>
      <c r="F125" s="120"/>
    </row>
    <row r="126" customFormat="false" ht="12" hidden="false" customHeight="false" outlineLevel="0" collapsed="false">
      <c r="B126" s="120"/>
      <c r="C126" s="120"/>
      <c r="D126" s="120"/>
      <c r="E126" s="120"/>
      <c r="F126" s="120"/>
    </row>
    <row r="127" customFormat="false" ht="12" hidden="false" customHeight="false" outlineLevel="0" collapsed="false">
      <c r="B127" s="120"/>
      <c r="C127" s="120"/>
      <c r="D127" s="120"/>
      <c r="E127" s="120"/>
      <c r="F127" s="120"/>
    </row>
    <row r="128" customFormat="false" ht="12" hidden="false" customHeight="false" outlineLevel="0" collapsed="false">
      <c r="B128" s="120"/>
      <c r="C128" s="120"/>
      <c r="D128" s="120"/>
      <c r="E128" s="120"/>
      <c r="F128" s="120"/>
    </row>
    <row r="129" customFormat="false" ht="12" hidden="false" customHeight="false" outlineLevel="0" collapsed="false">
      <c r="B129" s="120"/>
      <c r="C129" s="120"/>
      <c r="D129" s="120"/>
      <c r="E129" s="120"/>
      <c r="F129" s="120"/>
    </row>
    <row r="130" customFormat="false" ht="12" hidden="false" customHeight="false" outlineLevel="0" collapsed="false">
      <c r="B130" s="120"/>
      <c r="C130" s="120"/>
      <c r="D130" s="120"/>
      <c r="E130" s="120"/>
      <c r="F130" s="120"/>
    </row>
    <row r="131" customFormat="false" ht="12" hidden="false" customHeight="false" outlineLevel="0" collapsed="false">
      <c r="B131" s="120"/>
      <c r="C131" s="120"/>
      <c r="D131" s="120"/>
      <c r="E131" s="120"/>
      <c r="F131" s="120"/>
    </row>
    <row r="132" customFormat="false" ht="12" hidden="false" customHeight="false" outlineLevel="0" collapsed="false">
      <c r="B132" s="120"/>
      <c r="C132" s="120"/>
      <c r="D132" s="120"/>
      <c r="E132" s="120"/>
      <c r="F132" s="120"/>
    </row>
    <row r="133" customFormat="false" ht="12" hidden="false" customHeight="false" outlineLevel="0" collapsed="false">
      <c r="B133" s="120"/>
      <c r="C133" s="120"/>
      <c r="D133" s="120"/>
      <c r="E133" s="120"/>
      <c r="F133" s="120"/>
    </row>
    <row r="134" customFormat="false" ht="12" hidden="false" customHeight="false" outlineLevel="0" collapsed="false">
      <c r="B134" s="120"/>
      <c r="C134" s="120"/>
      <c r="D134" s="120"/>
      <c r="E134" s="120"/>
      <c r="F134" s="120"/>
    </row>
    <row r="135" customFormat="false" ht="12" hidden="false" customHeight="false" outlineLevel="0" collapsed="false">
      <c r="B135" s="120"/>
      <c r="C135" s="120"/>
      <c r="D135" s="120"/>
      <c r="E135" s="120"/>
      <c r="F135" s="120"/>
    </row>
    <row r="136" customFormat="false" ht="12" hidden="false" customHeight="false" outlineLevel="0" collapsed="false">
      <c r="B136" s="120"/>
      <c r="C136" s="120"/>
      <c r="D136" s="120"/>
      <c r="E136" s="120"/>
      <c r="F136" s="120"/>
    </row>
    <row r="137" customFormat="false" ht="12" hidden="false" customHeight="false" outlineLevel="0" collapsed="false">
      <c r="B137" s="120"/>
      <c r="C137" s="120"/>
      <c r="D137" s="120"/>
      <c r="E137" s="120"/>
      <c r="F137" s="120"/>
    </row>
    <row r="138" customFormat="false" ht="12" hidden="false" customHeight="false" outlineLevel="0" collapsed="false">
      <c r="B138" s="120"/>
      <c r="C138" s="120"/>
      <c r="D138" s="120"/>
      <c r="E138" s="120"/>
      <c r="F138" s="120"/>
    </row>
    <row r="139" customFormat="false" ht="12" hidden="false" customHeight="false" outlineLevel="0" collapsed="false">
      <c r="B139" s="120"/>
      <c r="C139" s="120"/>
      <c r="D139" s="120"/>
      <c r="E139" s="120"/>
      <c r="F139" s="120"/>
    </row>
    <row r="140" customFormat="false" ht="12" hidden="false" customHeight="false" outlineLevel="0" collapsed="false">
      <c r="B140" s="120"/>
      <c r="C140" s="120"/>
      <c r="D140" s="120"/>
      <c r="E140" s="120"/>
      <c r="F140" s="120"/>
    </row>
    <row r="141" customFormat="false" ht="12" hidden="false" customHeight="false" outlineLevel="0" collapsed="false">
      <c r="B141" s="120"/>
      <c r="C141" s="120"/>
      <c r="D141" s="120"/>
      <c r="E141" s="120"/>
      <c r="F141" s="120"/>
    </row>
    <row r="142" customFormat="false" ht="12" hidden="false" customHeight="false" outlineLevel="0" collapsed="false">
      <c r="B142" s="120"/>
      <c r="C142" s="120"/>
      <c r="D142" s="120"/>
      <c r="E142" s="120"/>
      <c r="F142" s="120"/>
    </row>
    <row r="143" customFormat="false" ht="12" hidden="false" customHeight="false" outlineLevel="0" collapsed="false">
      <c r="B143" s="120"/>
      <c r="C143" s="120"/>
      <c r="D143" s="120"/>
      <c r="E143" s="120"/>
      <c r="F143" s="120"/>
    </row>
    <row r="144" customFormat="false" ht="12" hidden="false" customHeight="false" outlineLevel="0" collapsed="false">
      <c r="B144" s="120"/>
      <c r="C144" s="120"/>
      <c r="D144" s="120"/>
      <c r="E144" s="120"/>
      <c r="F144" s="120"/>
    </row>
    <row r="145" customFormat="false" ht="12" hidden="false" customHeight="false" outlineLevel="0" collapsed="false">
      <c r="B145" s="120"/>
      <c r="C145" s="120"/>
      <c r="D145" s="120"/>
      <c r="E145" s="120"/>
      <c r="F145" s="120"/>
    </row>
    <row r="146" customFormat="false" ht="12" hidden="false" customHeight="false" outlineLevel="0" collapsed="false">
      <c r="B146" s="120"/>
      <c r="C146" s="120"/>
      <c r="D146" s="120"/>
      <c r="E146" s="120"/>
      <c r="F146" s="120"/>
    </row>
    <row r="147" customFormat="false" ht="12" hidden="false" customHeight="false" outlineLevel="0" collapsed="false">
      <c r="B147" s="120"/>
      <c r="C147" s="120"/>
      <c r="D147" s="120"/>
      <c r="E147" s="120"/>
      <c r="F147" s="120"/>
    </row>
    <row r="148" customFormat="false" ht="12" hidden="false" customHeight="false" outlineLevel="0" collapsed="false">
      <c r="B148" s="120"/>
      <c r="C148" s="120"/>
      <c r="D148" s="120"/>
      <c r="E148" s="120"/>
      <c r="F148" s="120"/>
    </row>
    <row r="149" customFormat="false" ht="12" hidden="false" customHeight="false" outlineLevel="0" collapsed="false">
      <c r="B149" s="120"/>
      <c r="C149" s="120"/>
      <c r="D149" s="120"/>
      <c r="E149" s="120"/>
      <c r="F149" s="120"/>
    </row>
    <row r="150" customFormat="false" ht="12" hidden="false" customHeight="false" outlineLevel="0" collapsed="false">
      <c r="B150" s="120"/>
      <c r="C150" s="120"/>
      <c r="D150" s="120"/>
      <c r="E150" s="120"/>
      <c r="F150" s="120"/>
    </row>
    <row r="151" customFormat="false" ht="12" hidden="false" customHeight="false" outlineLevel="0" collapsed="false">
      <c r="B151" s="120"/>
      <c r="C151" s="120"/>
      <c r="D151" s="120"/>
      <c r="E151" s="120"/>
      <c r="F151" s="120"/>
    </row>
    <row r="152" customFormat="false" ht="12" hidden="false" customHeight="false" outlineLevel="0" collapsed="false">
      <c r="B152" s="120"/>
      <c r="C152" s="120"/>
      <c r="D152" s="120"/>
      <c r="E152" s="120"/>
      <c r="F152" s="120"/>
    </row>
    <row r="153" customFormat="false" ht="12" hidden="false" customHeight="false" outlineLevel="0" collapsed="false">
      <c r="B153" s="120"/>
      <c r="C153" s="120"/>
      <c r="D153" s="120"/>
      <c r="E153" s="120"/>
      <c r="F153" s="120"/>
    </row>
    <row r="154" customFormat="false" ht="12" hidden="false" customHeight="false" outlineLevel="0" collapsed="false">
      <c r="B154" s="120"/>
      <c r="C154" s="120"/>
      <c r="D154" s="120"/>
      <c r="E154" s="120"/>
      <c r="F154" s="120"/>
    </row>
    <row r="155" customFormat="false" ht="12" hidden="false" customHeight="false" outlineLevel="0" collapsed="false">
      <c r="B155" s="120"/>
      <c r="C155" s="120"/>
      <c r="D155" s="120"/>
      <c r="E155" s="120"/>
      <c r="F155" s="120"/>
    </row>
    <row r="156" customFormat="false" ht="12" hidden="false" customHeight="false" outlineLevel="0" collapsed="false">
      <c r="B156" s="120"/>
      <c r="C156" s="120"/>
      <c r="D156" s="120"/>
      <c r="E156" s="120"/>
      <c r="F156" s="120"/>
    </row>
    <row r="157" customFormat="false" ht="12" hidden="false" customHeight="false" outlineLevel="0" collapsed="false">
      <c r="B157" s="120"/>
      <c r="C157" s="120"/>
      <c r="D157" s="120"/>
      <c r="E157" s="120"/>
      <c r="F157" s="120"/>
    </row>
    <row r="158" customFormat="false" ht="12" hidden="false" customHeight="false" outlineLevel="0" collapsed="false">
      <c r="B158" s="120"/>
      <c r="C158" s="120"/>
      <c r="D158" s="120"/>
      <c r="E158" s="120"/>
      <c r="F158" s="120"/>
    </row>
    <row r="159" customFormat="false" ht="12" hidden="false" customHeight="false" outlineLevel="0" collapsed="false">
      <c r="B159" s="120"/>
      <c r="C159" s="120"/>
      <c r="D159" s="120"/>
      <c r="E159" s="120"/>
      <c r="F159" s="120"/>
    </row>
    <row r="160" customFormat="false" ht="12" hidden="false" customHeight="false" outlineLevel="0" collapsed="false">
      <c r="B160" s="120"/>
      <c r="C160" s="120"/>
      <c r="D160" s="120"/>
      <c r="E160" s="120"/>
      <c r="F160" s="120"/>
    </row>
    <row r="161" customFormat="false" ht="12" hidden="false" customHeight="false" outlineLevel="0" collapsed="false">
      <c r="B161" s="120"/>
      <c r="C161" s="120"/>
      <c r="D161" s="120"/>
      <c r="E161" s="120"/>
      <c r="F161" s="120"/>
    </row>
    <row r="162" customFormat="false" ht="12" hidden="false" customHeight="false" outlineLevel="0" collapsed="false">
      <c r="B162" s="120"/>
      <c r="C162" s="120"/>
      <c r="D162" s="120"/>
      <c r="E162" s="120"/>
      <c r="F162" s="120"/>
    </row>
    <row r="163" customFormat="false" ht="12" hidden="false" customHeight="false" outlineLevel="0" collapsed="false">
      <c r="B163" s="120"/>
      <c r="C163" s="120"/>
      <c r="D163" s="120"/>
      <c r="E163" s="120"/>
      <c r="F163" s="120"/>
    </row>
    <row r="164" customFormat="false" ht="12" hidden="false" customHeight="false" outlineLevel="0" collapsed="false">
      <c r="B164" s="120"/>
      <c r="C164" s="120"/>
      <c r="D164" s="120"/>
      <c r="E164" s="120"/>
      <c r="F164" s="120"/>
    </row>
    <row r="165" customFormat="false" ht="12" hidden="false" customHeight="false" outlineLevel="0" collapsed="false">
      <c r="B165" s="120"/>
      <c r="C165" s="120"/>
      <c r="D165" s="120"/>
      <c r="E165" s="120"/>
      <c r="F165" s="120"/>
    </row>
    <row r="166" customFormat="false" ht="12" hidden="false" customHeight="false" outlineLevel="0" collapsed="false">
      <c r="B166" s="120"/>
      <c r="C166" s="120"/>
      <c r="D166" s="120"/>
      <c r="E166" s="120"/>
      <c r="F166" s="120"/>
    </row>
    <row r="167" customFormat="false" ht="12" hidden="false" customHeight="false" outlineLevel="0" collapsed="false">
      <c r="B167" s="120"/>
      <c r="C167" s="120"/>
      <c r="D167" s="120"/>
      <c r="E167" s="120"/>
      <c r="F167" s="120"/>
    </row>
    <row r="168" customFormat="false" ht="12" hidden="false" customHeight="false" outlineLevel="0" collapsed="false">
      <c r="B168" s="120"/>
      <c r="C168" s="120"/>
      <c r="D168" s="120"/>
      <c r="E168" s="120"/>
      <c r="F168" s="120"/>
    </row>
    <row r="169" customFormat="false" ht="12" hidden="false" customHeight="false" outlineLevel="0" collapsed="false">
      <c r="B169" s="120"/>
      <c r="C169" s="120"/>
      <c r="D169" s="120"/>
      <c r="E169" s="120"/>
      <c r="F169" s="120"/>
    </row>
    <row r="170" customFormat="false" ht="12" hidden="false" customHeight="false" outlineLevel="0" collapsed="false">
      <c r="B170" s="120"/>
      <c r="C170" s="120"/>
      <c r="D170" s="120"/>
      <c r="E170" s="120"/>
      <c r="F170" s="120"/>
    </row>
    <row r="171" customFormat="false" ht="12" hidden="false" customHeight="false" outlineLevel="0" collapsed="false">
      <c r="B171" s="120"/>
      <c r="C171" s="120"/>
      <c r="D171" s="120"/>
      <c r="E171" s="120"/>
      <c r="F171" s="120"/>
    </row>
    <row r="172" customFormat="false" ht="12" hidden="false" customHeight="false" outlineLevel="0" collapsed="false">
      <c r="B172" s="120"/>
      <c r="C172" s="120"/>
      <c r="D172" s="120"/>
      <c r="E172" s="120"/>
      <c r="F172" s="120"/>
    </row>
    <row r="173" customFormat="false" ht="12" hidden="false" customHeight="false" outlineLevel="0" collapsed="false">
      <c r="B173" s="120"/>
      <c r="C173" s="120"/>
      <c r="D173" s="120"/>
      <c r="E173" s="120"/>
      <c r="F173" s="120"/>
    </row>
    <row r="174" customFormat="false" ht="12" hidden="false" customHeight="false" outlineLevel="0" collapsed="false">
      <c r="B174" s="120"/>
      <c r="C174" s="120"/>
      <c r="D174" s="120"/>
      <c r="E174" s="120"/>
      <c r="F174" s="120"/>
    </row>
    <row r="175" customFormat="false" ht="12" hidden="false" customHeight="false" outlineLevel="0" collapsed="false">
      <c r="B175" s="120"/>
      <c r="C175" s="120"/>
      <c r="D175" s="120"/>
      <c r="E175" s="120"/>
      <c r="F175" s="120"/>
    </row>
    <row r="176" customFormat="false" ht="12" hidden="false" customHeight="false" outlineLevel="0" collapsed="false">
      <c r="B176" s="120"/>
      <c r="C176" s="120"/>
      <c r="D176" s="120"/>
      <c r="E176" s="120"/>
      <c r="F176" s="120"/>
    </row>
    <row r="177" customFormat="false" ht="12" hidden="false" customHeight="false" outlineLevel="0" collapsed="false">
      <c r="B177" s="120"/>
      <c r="C177" s="120"/>
      <c r="D177" s="120"/>
      <c r="E177" s="120"/>
      <c r="F177" s="120"/>
    </row>
    <row r="178" customFormat="false" ht="12" hidden="false" customHeight="false" outlineLevel="0" collapsed="false">
      <c r="B178" s="120"/>
      <c r="C178" s="120"/>
      <c r="D178" s="120"/>
      <c r="E178" s="120"/>
      <c r="F178" s="120"/>
    </row>
    <row r="179" customFormat="false" ht="12" hidden="false" customHeight="false" outlineLevel="0" collapsed="false">
      <c r="B179" s="120"/>
      <c r="C179" s="120"/>
      <c r="D179" s="120"/>
      <c r="E179" s="120"/>
      <c r="F179" s="120"/>
    </row>
    <row r="180" customFormat="false" ht="12" hidden="false" customHeight="false" outlineLevel="0" collapsed="false">
      <c r="B180" s="120"/>
      <c r="C180" s="120"/>
      <c r="D180" s="120"/>
      <c r="E180" s="120"/>
      <c r="F180" s="120"/>
    </row>
    <row r="181" customFormat="false" ht="12" hidden="false" customHeight="false" outlineLevel="0" collapsed="false">
      <c r="B181" s="120"/>
      <c r="C181" s="120"/>
      <c r="D181" s="120"/>
      <c r="E181" s="120"/>
      <c r="F181" s="120"/>
    </row>
    <row r="182" customFormat="false" ht="12" hidden="false" customHeight="false" outlineLevel="0" collapsed="false">
      <c r="B182" s="120"/>
      <c r="C182" s="120"/>
      <c r="D182" s="120"/>
      <c r="E182" s="120"/>
      <c r="F182" s="120"/>
    </row>
    <row r="183" customFormat="false" ht="12" hidden="false" customHeight="false" outlineLevel="0" collapsed="false">
      <c r="B183" s="120"/>
      <c r="C183" s="120"/>
      <c r="D183" s="120"/>
      <c r="E183" s="120"/>
      <c r="F183" s="120"/>
    </row>
    <row r="184" customFormat="false" ht="12" hidden="false" customHeight="false" outlineLevel="0" collapsed="false">
      <c r="B184" s="120"/>
      <c r="C184" s="120"/>
      <c r="D184" s="120"/>
      <c r="E184" s="120"/>
      <c r="F184" s="120"/>
    </row>
    <row r="185" customFormat="false" ht="12" hidden="false" customHeight="false" outlineLevel="0" collapsed="false">
      <c r="B185" s="120"/>
      <c r="C185" s="120"/>
      <c r="D185" s="120"/>
      <c r="E185" s="120"/>
      <c r="F185" s="120"/>
    </row>
    <row r="186" customFormat="false" ht="12" hidden="false" customHeight="false" outlineLevel="0" collapsed="false">
      <c r="B186" s="120"/>
      <c r="C186" s="120"/>
      <c r="D186" s="120"/>
      <c r="E186" s="120"/>
      <c r="F186" s="120"/>
    </row>
    <row r="187" customFormat="false" ht="12" hidden="false" customHeight="false" outlineLevel="0" collapsed="false">
      <c r="B187" s="120"/>
      <c r="C187" s="120"/>
      <c r="D187" s="120"/>
      <c r="E187" s="120"/>
      <c r="F187" s="120"/>
    </row>
    <row r="188" customFormat="false" ht="12" hidden="false" customHeight="false" outlineLevel="0" collapsed="false">
      <c r="B188" s="120"/>
      <c r="C188" s="120"/>
      <c r="D188" s="120"/>
      <c r="E188" s="120"/>
      <c r="F188" s="120"/>
    </row>
    <row r="189" customFormat="false" ht="12" hidden="false" customHeight="false" outlineLevel="0" collapsed="false">
      <c r="B189" s="120"/>
      <c r="C189" s="120"/>
      <c r="D189" s="120"/>
      <c r="E189" s="120"/>
      <c r="F189" s="120"/>
    </row>
    <row r="190" customFormat="false" ht="12" hidden="false" customHeight="false" outlineLevel="0" collapsed="false">
      <c r="B190" s="120"/>
      <c r="C190" s="120"/>
      <c r="D190" s="120"/>
      <c r="E190" s="120"/>
      <c r="F190" s="120"/>
    </row>
    <row r="191" customFormat="false" ht="12" hidden="false" customHeight="false" outlineLevel="0" collapsed="false">
      <c r="B191" s="120"/>
      <c r="C191" s="120"/>
      <c r="D191" s="120"/>
      <c r="E191" s="120"/>
      <c r="F191" s="120"/>
    </row>
    <row r="192" customFormat="false" ht="12" hidden="false" customHeight="false" outlineLevel="0" collapsed="false">
      <c r="B192" s="120"/>
      <c r="C192" s="120"/>
      <c r="D192" s="120"/>
      <c r="E192" s="120"/>
      <c r="F192" s="120"/>
    </row>
    <row r="193" customFormat="false" ht="12" hidden="false" customHeight="false" outlineLevel="0" collapsed="false">
      <c r="B193" s="120"/>
      <c r="C193" s="120"/>
      <c r="D193" s="120"/>
      <c r="E193" s="120"/>
      <c r="F193" s="120"/>
    </row>
    <row r="194" customFormat="false" ht="12" hidden="false" customHeight="false" outlineLevel="0" collapsed="false">
      <c r="B194" s="120"/>
      <c r="C194" s="120"/>
      <c r="D194" s="120"/>
      <c r="E194" s="120"/>
      <c r="F194" s="120"/>
    </row>
    <row r="195" customFormat="false" ht="12" hidden="false" customHeight="false" outlineLevel="0" collapsed="false">
      <c r="B195" s="120"/>
      <c r="C195" s="120"/>
      <c r="D195" s="120"/>
      <c r="E195" s="120"/>
      <c r="F195" s="120"/>
    </row>
    <row r="196" customFormat="false" ht="12" hidden="false" customHeight="false" outlineLevel="0" collapsed="false">
      <c r="B196" s="120"/>
      <c r="C196" s="120"/>
      <c r="D196" s="120"/>
      <c r="E196" s="120"/>
      <c r="F196" s="120"/>
    </row>
    <row r="197" customFormat="false" ht="12" hidden="false" customHeight="false" outlineLevel="0" collapsed="false">
      <c r="B197" s="120"/>
      <c r="C197" s="120"/>
      <c r="D197" s="120"/>
      <c r="E197" s="120"/>
      <c r="F197" s="120"/>
    </row>
    <row r="198" customFormat="false" ht="12" hidden="false" customHeight="false" outlineLevel="0" collapsed="false">
      <c r="B198" s="120"/>
      <c r="C198" s="120"/>
      <c r="D198" s="120"/>
      <c r="E198" s="120"/>
      <c r="F198" s="120"/>
    </row>
    <row r="199" customFormat="false" ht="12" hidden="false" customHeight="false" outlineLevel="0" collapsed="false">
      <c r="B199" s="120"/>
      <c r="C199" s="120"/>
      <c r="D199" s="120"/>
      <c r="E199" s="120"/>
      <c r="F199" s="120"/>
    </row>
    <row r="200" customFormat="false" ht="12" hidden="false" customHeight="false" outlineLevel="0" collapsed="false">
      <c r="B200" s="120"/>
      <c r="C200" s="120"/>
      <c r="D200" s="120"/>
      <c r="E200" s="120"/>
      <c r="F200" s="120"/>
    </row>
    <row r="201" customFormat="false" ht="12" hidden="false" customHeight="false" outlineLevel="0" collapsed="false">
      <c r="B201" s="120"/>
      <c r="C201" s="120"/>
      <c r="D201" s="120"/>
      <c r="E201" s="120"/>
      <c r="F201" s="120"/>
    </row>
    <row r="202" customFormat="false" ht="12" hidden="false" customHeight="false" outlineLevel="0" collapsed="false">
      <c r="B202" s="120"/>
      <c r="C202" s="120"/>
      <c r="D202" s="120"/>
      <c r="E202" s="120"/>
      <c r="F202" s="120"/>
    </row>
    <row r="203" customFormat="false" ht="12" hidden="false" customHeight="false" outlineLevel="0" collapsed="false">
      <c r="B203" s="120"/>
      <c r="C203" s="120"/>
      <c r="D203" s="120"/>
      <c r="E203" s="120"/>
      <c r="F203" s="120"/>
    </row>
    <row r="204" customFormat="false" ht="12" hidden="false" customHeight="false" outlineLevel="0" collapsed="false">
      <c r="B204" s="120"/>
      <c r="C204" s="120"/>
      <c r="D204" s="120"/>
      <c r="E204" s="120"/>
      <c r="F204" s="120"/>
    </row>
    <row r="205" customFormat="false" ht="12" hidden="false" customHeight="false" outlineLevel="0" collapsed="false">
      <c r="B205" s="120"/>
      <c r="C205" s="120"/>
      <c r="D205" s="120"/>
      <c r="E205" s="120"/>
      <c r="F205" s="120"/>
    </row>
    <row r="206" customFormat="false" ht="12" hidden="false" customHeight="false" outlineLevel="0" collapsed="false">
      <c r="B206" s="120"/>
      <c r="C206" s="120"/>
      <c r="D206" s="120"/>
      <c r="E206" s="120"/>
      <c r="F206" s="120"/>
    </row>
    <row r="207" customFormat="false" ht="12" hidden="false" customHeight="false" outlineLevel="0" collapsed="false">
      <c r="B207" s="120"/>
      <c r="C207" s="120"/>
      <c r="D207" s="120"/>
      <c r="E207" s="120"/>
      <c r="F207" s="120"/>
    </row>
    <row r="208" customFormat="false" ht="12" hidden="false" customHeight="false" outlineLevel="0" collapsed="false">
      <c r="B208" s="120"/>
      <c r="C208" s="120"/>
      <c r="D208" s="120"/>
      <c r="E208" s="120"/>
      <c r="F208" s="120"/>
    </row>
    <row r="209" customFormat="false" ht="12" hidden="false" customHeight="false" outlineLevel="0" collapsed="false">
      <c r="B209" s="120"/>
      <c r="C209" s="120"/>
      <c r="D209" s="120"/>
      <c r="E209" s="120"/>
      <c r="F209" s="120"/>
    </row>
    <row r="210" customFormat="false" ht="12" hidden="false" customHeight="false" outlineLevel="0" collapsed="false">
      <c r="B210" s="120"/>
      <c r="C210" s="120"/>
      <c r="D210" s="120"/>
      <c r="E210" s="120"/>
      <c r="F210" s="120"/>
    </row>
    <row r="211" customFormat="false" ht="12" hidden="false" customHeight="false" outlineLevel="0" collapsed="false">
      <c r="B211" s="120"/>
      <c r="C211" s="120"/>
      <c r="D211" s="120"/>
      <c r="E211" s="120"/>
      <c r="F211" s="120"/>
    </row>
    <row r="212" customFormat="false" ht="12" hidden="false" customHeight="false" outlineLevel="0" collapsed="false">
      <c r="B212" s="120"/>
      <c r="C212" s="120"/>
      <c r="D212" s="120"/>
      <c r="E212" s="120"/>
      <c r="F212" s="120"/>
    </row>
    <row r="213" customFormat="false" ht="12" hidden="false" customHeight="false" outlineLevel="0" collapsed="false">
      <c r="B213" s="120"/>
      <c r="C213" s="120"/>
      <c r="D213" s="120"/>
      <c r="E213" s="120"/>
      <c r="F213" s="120"/>
    </row>
    <row r="214" customFormat="false" ht="12" hidden="false" customHeight="false" outlineLevel="0" collapsed="false">
      <c r="B214" s="120"/>
      <c r="C214" s="120"/>
      <c r="D214" s="120"/>
      <c r="E214" s="120"/>
      <c r="F214" s="120"/>
    </row>
    <row r="215" customFormat="false" ht="12" hidden="false" customHeight="false" outlineLevel="0" collapsed="false">
      <c r="B215" s="120"/>
      <c r="C215" s="120"/>
      <c r="D215" s="120"/>
      <c r="E215" s="120"/>
      <c r="F215" s="120"/>
    </row>
    <row r="216" customFormat="false" ht="12" hidden="false" customHeight="false" outlineLevel="0" collapsed="false">
      <c r="B216" s="120"/>
      <c r="C216" s="120"/>
      <c r="D216" s="120"/>
      <c r="E216" s="120"/>
      <c r="F216" s="120"/>
    </row>
    <row r="217" customFormat="false" ht="12" hidden="false" customHeight="false" outlineLevel="0" collapsed="false">
      <c r="B217" s="120"/>
      <c r="C217" s="120"/>
      <c r="D217" s="120"/>
      <c r="E217" s="120"/>
      <c r="F217" s="120"/>
    </row>
    <row r="218" customFormat="false" ht="12" hidden="false" customHeight="false" outlineLevel="0" collapsed="false">
      <c r="B218" s="120"/>
      <c r="C218" s="120"/>
      <c r="D218" s="120"/>
      <c r="E218" s="120"/>
      <c r="F218" s="120"/>
    </row>
    <row r="219" customFormat="false" ht="12" hidden="false" customHeight="false" outlineLevel="0" collapsed="false">
      <c r="B219" s="120"/>
      <c r="C219" s="120"/>
      <c r="D219" s="120"/>
      <c r="E219" s="120"/>
      <c r="F219" s="120"/>
    </row>
    <row r="220" customFormat="false" ht="12" hidden="false" customHeight="false" outlineLevel="0" collapsed="false">
      <c r="B220" s="120"/>
      <c r="C220" s="120"/>
      <c r="D220" s="120"/>
      <c r="E220" s="120"/>
      <c r="F220" s="120"/>
    </row>
    <row r="221" customFormat="false" ht="12" hidden="false" customHeight="false" outlineLevel="0" collapsed="false">
      <c r="B221" s="120"/>
      <c r="C221" s="120"/>
      <c r="D221" s="120"/>
      <c r="E221" s="120"/>
      <c r="F221" s="120"/>
    </row>
    <row r="222" customFormat="false" ht="12" hidden="false" customHeight="false" outlineLevel="0" collapsed="false">
      <c r="B222" s="120"/>
      <c r="C222" s="120"/>
      <c r="D222" s="120"/>
      <c r="E222" s="120"/>
      <c r="F222" s="120"/>
    </row>
    <row r="223" customFormat="false" ht="12" hidden="false" customHeight="false" outlineLevel="0" collapsed="false">
      <c r="B223" s="120"/>
      <c r="C223" s="120"/>
      <c r="D223" s="120"/>
      <c r="E223" s="120"/>
      <c r="F223" s="120"/>
    </row>
    <row r="224" customFormat="false" ht="12" hidden="false" customHeight="false" outlineLevel="0" collapsed="false">
      <c r="B224" s="120"/>
      <c r="C224" s="120"/>
      <c r="D224" s="120"/>
      <c r="E224" s="120"/>
      <c r="F224" s="120"/>
    </row>
    <row r="225" customFormat="false" ht="12" hidden="false" customHeight="false" outlineLevel="0" collapsed="false">
      <c r="B225" s="120"/>
      <c r="C225" s="120"/>
      <c r="D225" s="120"/>
      <c r="E225" s="120"/>
      <c r="F225" s="120"/>
    </row>
    <row r="226" customFormat="false" ht="12" hidden="false" customHeight="false" outlineLevel="0" collapsed="false">
      <c r="B226" s="120"/>
      <c r="C226" s="120"/>
      <c r="D226" s="120"/>
      <c r="E226" s="120"/>
      <c r="F226" s="120"/>
    </row>
    <row r="227" customFormat="false" ht="12" hidden="false" customHeight="false" outlineLevel="0" collapsed="false">
      <c r="B227" s="120"/>
      <c r="C227" s="120"/>
      <c r="D227" s="120"/>
      <c r="E227" s="120"/>
      <c r="F227" s="120"/>
    </row>
    <row r="228" customFormat="false" ht="12" hidden="false" customHeight="false" outlineLevel="0" collapsed="false">
      <c r="B228" s="120"/>
      <c r="C228" s="120"/>
      <c r="D228" s="120"/>
      <c r="E228" s="120"/>
      <c r="F228" s="120"/>
    </row>
    <row r="229" customFormat="false" ht="12" hidden="false" customHeight="false" outlineLevel="0" collapsed="false">
      <c r="B229" s="120"/>
      <c r="C229" s="120"/>
      <c r="D229" s="120"/>
      <c r="E229" s="120"/>
      <c r="F229" s="120"/>
    </row>
    <row r="230" customFormat="false" ht="12" hidden="false" customHeight="false" outlineLevel="0" collapsed="false">
      <c r="B230" s="120"/>
      <c r="C230" s="120"/>
      <c r="D230" s="120"/>
      <c r="E230" s="120"/>
      <c r="F230" s="120"/>
    </row>
    <row r="231" customFormat="false" ht="12" hidden="false" customHeight="false" outlineLevel="0" collapsed="false">
      <c r="B231" s="120"/>
      <c r="C231" s="120"/>
      <c r="D231" s="120"/>
      <c r="E231" s="120"/>
      <c r="F231" s="120"/>
    </row>
    <row r="232" customFormat="false" ht="12" hidden="false" customHeight="false" outlineLevel="0" collapsed="false">
      <c r="B232" s="120"/>
      <c r="C232" s="120"/>
      <c r="D232" s="120"/>
      <c r="E232" s="120"/>
      <c r="F232" s="120"/>
    </row>
    <row r="233" customFormat="false" ht="12" hidden="false" customHeight="false" outlineLevel="0" collapsed="false">
      <c r="B233" s="120"/>
      <c r="C233" s="120"/>
      <c r="D233" s="120"/>
      <c r="E233" s="120"/>
      <c r="F233" s="120"/>
    </row>
    <row r="234" customFormat="false" ht="12" hidden="false" customHeight="false" outlineLevel="0" collapsed="false">
      <c r="B234" s="120"/>
      <c r="C234" s="120"/>
      <c r="D234" s="120"/>
      <c r="E234" s="120"/>
      <c r="F234" s="120"/>
    </row>
    <row r="235" customFormat="false" ht="12" hidden="false" customHeight="false" outlineLevel="0" collapsed="false">
      <c r="B235" s="120"/>
      <c r="C235" s="120"/>
      <c r="D235" s="120"/>
      <c r="E235" s="120"/>
      <c r="F235" s="120"/>
    </row>
    <row r="236" customFormat="false" ht="12" hidden="false" customHeight="false" outlineLevel="0" collapsed="false">
      <c r="B236" s="120"/>
      <c r="C236" s="120"/>
      <c r="D236" s="120"/>
      <c r="E236" s="120"/>
      <c r="F236" s="120"/>
    </row>
    <row r="237" customFormat="false" ht="12" hidden="false" customHeight="false" outlineLevel="0" collapsed="false">
      <c r="B237" s="120"/>
      <c r="C237" s="120"/>
      <c r="D237" s="120"/>
      <c r="E237" s="120"/>
      <c r="F237" s="120"/>
    </row>
    <row r="238" customFormat="false" ht="12" hidden="false" customHeight="false" outlineLevel="0" collapsed="false">
      <c r="B238" s="120"/>
      <c r="C238" s="120"/>
      <c r="D238" s="120"/>
      <c r="E238" s="120"/>
      <c r="F238" s="120"/>
    </row>
    <row r="239" customFormat="false" ht="12" hidden="false" customHeight="false" outlineLevel="0" collapsed="false">
      <c r="B239" s="120"/>
      <c r="C239" s="120"/>
      <c r="D239" s="120"/>
      <c r="E239" s="120"/>
      <c r="F239" s="120"/>
    </row>
    <row r="240" customFormat="false" ht="12" hidden="false" customHeight="false" outlineLevel="0" collapsed="false">
      <c r="B240" s="120"/>
      <c r="C240" s="120"/>
      <c r="D240" s="120"/>
      <c r="E240" s="120"/>
      <c r="F240" s="120"/>
    </row>
    <row r="241" customFormat="false" ht="12" hidden="false" customHeight="false" outlineLevel="0" collapsed="false">
      <c r="B241" s="120"/>
      <c r="C241" s="120"/>
      <c r="D241" s="120"/>
      <c r="E241" s="120"/>
      <c r="F241" s="120"/>
    </row>
    <row r="242" customFormat="false" ht="12" hidden="false" customHeight="false" outlineLevel="0" collapsed="false">
      <c r="B242" s="120"/>
      <c r="C242" s="120"/>
      <c r="D242" s="120"/>
      <c r="E242" s="120"/>
      <c r="F242" s="120"/>
    </row>
    <row r="243" customFormat="false" ht="12" hidden="false" customHeight="false" outlineLevel="0" collapsed="false">
      <c r="B243" s="120"/>
      <c r="C243" s="120"/>
      <c r="D243" s="120"/>
      <c r="E243" s="120"/>
      <c r="F243" s="120"/>
    </row>
    <row r="244" customFormat="false" ht="12" hidden="false" customHeight="false" outlineLevel="0" collapsed="false">
      <c r="B244" s="120"/>
      <c r="C244" s="120"/>
      <c r="D244" s="120"/>
      <c r="E244" s="120"/>
      <c r="F244" s="120"/>
    </row>
    <row r="245" customFormat="false" ht="12" hidden="false" customHeight="false" outlineLevel="0" collapsed="false">
      <c r="B245" s="120"/>
      <c r="C245" s="120"/>
      <c r="D245" s="120"/>
      <c r="E245" s="120"/>
      <c r="F245" s="120"/>
    </row>
    <row r="246" customFormat="false" ht="12" hidden="false" customHeight="false" outlineLevel="0" collapsed="false">
      <c r="B246" s="120"/>
      <c r="C246" s="120"/>
      <c r="D246" s="120"/>
      <c r="E246" s="120"/>
      <c r="F246" s="120"/>
    </row>
    <row r="247" customFormat="false" ht="12" hidden="false" customHeight="false" outlineLevel="0" collapsed="false">
      <c r="B247" s="120"/>
      <c r="C247" s="120"/>
      <c r="D247" s="120"/>
      <c r="E247" s="120"/>
      <c r="F247" s="120"/>
    </row>
    <row r="248" customFormat="false" ht="12" hidden="false" customHeight="false" outlineLevel="0" collapsed="false">
      <c r="B248" s="120"/>
      <c r="C248" s="120"/>
      <c r="D248" s="120"/>
      <c r="E248" s="120"/>
      <c r="F248" s="120"/>
    </row>
    <row r="249" customFormat="false" ht="12" hidden="false" customHeight="false" outlineLevel="0" collapsed="false">
      <c r="B249" s="120"/>
      <c r="C249" s="120"/>
      <c r="D249" s="120"/>
      <c r="E249" s="120"/>
      <c r="F249" s="120"/>
    </row>
    <row r="250" customFormat="false" ht="12" hidden="false" customHeight="false" outlineLevel="0" collapsed="false">
      <c r="B250" s="120"/>
      <c r="C250" s="120"/>
      <c r="D250" s="120"/>
      <c r="E250" s="120"/>
      <c r="F250" s="120"/>
    </row>
    <row r="251" customFormat="false" ht="12" hidden="false" customHeight="false" outlineLevel="0" collapsed="false">
      <c r="B251" s="120"/>
      <c r="C251" s="120"/>
      <c r="D251" s="120"/>
      <c r="E251" s="120"/>
      <c r="F251" s="120"/>
    </row>
    <row r="252" customFormat="false" ht="12" hidden="false" customHeight="false" outlineLevel="0" collapsed="false">
      <c r="B252" s="120"/>
      <c r="C252" s="120"/>
      <c r="D252" s="120"/>
      <c r="E252" s="120"/>
      <c r="F252" s="120"/>
    </row>
    <row r="253" customFormat="false" ht="12" hidden="false" customHeight="false" outlineLevel="0" collapsed="false">
      <c r="B253" s="120"/>
      <c r="C253" s="120"/>
      <c r="D253" s="120"/>
      <c r="E253" s="120"/>
      <c r="F253" s="120"/>
    </row>
    <row r="254" customFormat="false" ht="12" hidden="false" customHeight="false" outlineLevel="0" collapsed="false">
      <c r="B254" s="120"/>
      <c r="C254" s="120"/>
      <c r="D254" s="120"/>
      <c r="E254" s="120"/>
      <c r="F254" s="120"/>
    </row>
    <row r="255" customFormat="false" ht="12" hidden="false" customHeight="false" outlineLevel="0" collapsed="false">
      <c r="B255" s="120"/>
      <c r="C255" s="120"/>
      <c r="D255" s="120"/>
      <c r="E255" s="120"/>
      <c r="F255" s="120"/>
    </row>
    <row r="256" customFormat="false" ht="12" hidden="false" customHeight="false" outlineLevel="0" collapsed="false">
      <c r="B256" s="120"/>
      <c r="C256" s="120"/>
      <c r="D256" s="120"/>
      <c r="E256" s="120"/>
      <c r="F256" s="120"/>
    </row>
    <row r="257" customFormat="false" ht="12" hidden="false" customHeight="false" outlineLevel="0" collapsed="false">
      <c r="B257" s="120"/>
      <c r="C257" s="120"/>
      <c r="D257" s="120"/>
      <c r="E257" s="120"/>
      <c r="F257" s="120"/>
    </row>
    <row r="258" customFormat="false" ht="12" hidden="false" customHeight="false" outlineLevel="0" collapsed="false">
      <c r="B258" s="120"/>
      <c r="C258" s="120"/>
      <c r="D258" s="120"/>
      <c r="E258" s="120"/>
      <c r="F258" s="120"/>
    </row>
    <row r="259" customFormat="false" ht="12" hidden="false" customHeight="false" outlineLevel="0" collapsed="false">
      <c r="B259" s="120"/>
      <c r="C259" s="120"/>
      <c r="D259" s="120"/>
      <c r="E259" s="120"/>
      <c r="F259" s="120"/>
    </row>
    <row r="260" customFormat="false" ht="12" hidden="false" customHeight="false" outlineLevel="0" collapsed="false">
      <c r="B260" s="120"/>
      <c r="C260" s="120"/>
      <c r="D260" s="120"/>
      <c r="E260" s="120"/>
      <c r="F260" s="120"/>
    </row>
    <row r="261" customFormat="false" ht="12" hidden="false" customHeight="false" outlineLevel="0" collapsed="false">
      <c r="B261" s="120"/>
      <c r="C261" s="120"/>
      <c r="D261" s="120"/>
      <c r="E261" s="120"/>
      <c r="F261" s="120"/>
    </row>
    <row r="262" customFormat="false" ht="12" hidden="false" customHeight="false" outlineLevel="0" collapsed="false">
      <c r="B262" s="120"/>
      <c r="C262" s="120"/>
      <c r="D262" s="120"/>
      <c r="E262" s="120"/>
      <c r="F262" s="120"/>
    </row>
    <row r="263" customFormat="false" ht="12" hidden="false" customHeight="false" outlineLevel="0" collapsed="false">
      <c r="B263" s="120"/>
      <c r="C263" s="120"/>
      <c r="D263" s="120"/>
      <c r="E263" s="120"/>
      <c r="F263" s="120"/>
    </row>
    <row r="264" customFormat="false" ht="12" hidden="false" customHeight="false" outlineLevel="0" collapsed="false">
      <c r="B264" s="120"/>
      <c r="C264" s="120"/>
      <c r="D264" s="120"/>
      <c r="E264" s="120"/>
      <c r="F264" s="120"/>
    </row>
    <row r="265" customFormat="false" ht="12" hidden="false" customHeight="false" outlineLevel="0" collapsed="false">
      <c r="B265" s="120"/>
      <c r="C265" s="120"/>
      <c r="D265" s="120"/>
      <c r="E265" s="120"/>
      <c r="F265" s="120"/>
    </row>
    <row r="266" customFormat="false" ht="12" hidden="false" customHeight="false" outlineLevel="0" collapsed="false">
      <c r="B266" s="120"/>
      <c r="C266" s="120"/>
      <c r="D266" s="120"/>
      <c r="E266" s="120"/>
      <c r="F266" s="120"/>
    </row>
    <row r="267" customFormat="false" ht="12" hidden="false" customHeight="false" outlineLevel="0" collapsed="false">
      <c r="B267" s="120"/>
      <c r="C267" s="120"/>
      <c r="D267" s="120"/>
      <c r="E267" s="120"/>
      <c r="F267" s="120"/>
    </row>
    <row r="268" customFormat="false" ht="12" hidden="false" customHeight="false" outlineLevel="0" collapsed="false">
      <c r="B268" s="120"/>
      <c r="C268" s="120"/>
      <c r="D268" s="120"/>
      <c r="E268" s="120"/>
      <c r="F268" s="120"/>
    </row>
    <row r="269" customFormat="false" ht="12" hidden="false" customHeight="false" outlineLevel="0" collapsed="false">
      <c r="B269" s="120"/>
      <c r="C269" s="120"/>
      <c r="D269" s="120"/>
      <c r="E269" s="120"/>
      <c r="F269" s="120"/>
    </row>
    <row r="270" customFormat="false" ht="12" hidden="false" customHeight="false" outlineLevel="0" collapsed="false">
      <c r="B270" s="120"/>
      <c r="C270" s="120"/>
      <c r="D270" s="120"/>
      <c r="E270" s="120"/>
      <c r="F270" s="120"/>
    </row>
    <row r="271" customFormat="false" ht="12" hidden="false" customHeight="false" outlineLevel="0" collapsed="false">
      <c r="B271" s="120"/>
      <c r="C271" s="120"/>
      <c r="D271" s="120"/>
      <c r="E271" s="120"/>
      <c r="F271" s="120"/>
    </row>
    <row r="272" customFormat="false" ht="12" hidden="false" customHeight="false" outlineLevel="0" collapsed="false">
      <c r="B272" s="120"/>
      <c r="C272" s="120"/>
      <c r="D272" s="120"/>
      <c r="E272" s="120"/>
      <c r="F272" s="120"/>
    </row>
    <row r="273" customFormat="false" ht="12" hidden="false" customHeight="false" outlineLevel="0" collapsed="false">
      <c r="B273" s="120"/>
      <c r="C273" s="120"/>
      <c r="D273" s="120"/>
      <c r="E273" s="120"/>
      <c r="F273" s="120"/>
    </row>
    <row r="274" customFormat="false" ht="12" hidden="false" customHeight="false" outlineLevel="0" collapsed="false">
      <c r="B274" s="120"/>
      <c r="C274" s="120"/>
      <c r="D274" s="120"/>
      <c r="E274" s="120"/>
      <c r="F274" s="120"/>
    </row>
    <row r="275" customFormat="false" ht="12" hidden="false" customHeight="false" outlineLevel="0" collapsed="false">
      <c r="B275" s="120"/>
      <c r="C275" s="120"/>
      <c r="D275" s="120"/>
      <c r="E275" s="120"/>
      <c r="F275" s="120"/>
    </row>
    <row r="276" customFormat="false" ht="12" hidden="false" customHeight="false" outlineLevel="0" collapsed="false">
      <c r="B276" s="120"/>
      <c r="C276" s="120"/>
      <c r="D276" s="120"/>
      <c r="E276" s="120"/>
      <c r="F276" s="120"/>
    </row>
    <row r="277" customFormat="false" ht="12" hidden="false" customHeight="false" outlineLevel="0" collapsed="false">
      <c r="B277" s="120"/>
      <c r="C277" s="120"/>
      <c r="D277" s="120"/>
      <c r="E277" s="120"/>
      <c r="F277" s="120"/>
    </row>
    <row r="278" customFormat="false" ht="12" hidden="false" customHeight="false" outlineLevel="0" collapsed="false">
      <c r="B278" s="120"/>
      <c r="C278" s="120"/>
      <c r="D278" s="120"/>
      <c r="E278" s="120"/>
      <c r="F278" s="120"/>
    </row>
    <row r="279" customFormat="false" ht="12" hidden="false" customHeight="false" outlineLevel="0" collapsed="false">
      <c r="B279" s="120"/>
      <c r="C279" s="120"/>
      <c r="D279" s="120"/>
      <c r="E279" s="120"/>
      <c r="F279" s="120"/>
    </row>
    <row r="280" customFormat="false" ht="12" hidden="false" customHeight="false" outlineLevel="0" collapsed="false">
      <c r="B280" s="120"/>
      <c r="C280" s="120"/>
      <c r="D280" s="120"/>
      <c r="E280" s="120"/>
      <c r="F280" s="120"/>
    </row>
    <row r="281" customFormat="false" ht="12" hidden="false" customHeight="false" outlineLevel="0" collapsed="false">
      <c r="B281" s="120"/>
      <c r="C281" s="120"/>
      <c r="D281" s="120"/>
      <c r="E281" s="120"/>
      <c r="F281" s="120"/>
    </row>
    <row r="282" customFormat="false" ht="12" hidden="false" customHeight="false" outlineLevel="0" collapsed="false">
      <c r="B282" s="120"/>
      <c r="C282" s="120"/>
      <c r="D282" s="120"/>
      <c r="E282" s="120"/>
      <c r="F282" s="120"/>
    </row>
    <row r="283" customFormat="false" ht="12" hidden="false" customHeight="false" outlineLevel="0" collapsed="false">
      <c r="B283" s="120"/>
      <c r="C283" s="120"/>
      <c r="D283" s="120"/>
      <c r="E283" s="120"/>
      <c r="F283" s="120"/>
    </row>
    <row r="284" customFormat="false" ht="12" hidden="false" customHeight="false" outlineLevel="0" collapsed="false">
      <c r="B284" s="120"/>
      <c r="C284" s="120"/>
      <c r="D284" s="120"/>
      <c r="E284" s="120"/>
      <c r="F284" s="120"/>
    </row>
    <row r="285" customFormat="false" ht="12" hidden="false" customHeight="false" outlineLevel="0" collapsed="false">
      <c r="B285" s="120"/>
      <c r="C285" s="120"/>
      <c r="D285" s="120"/>
      <c r="E285" s="120"/>
      <c r="F285" s="120"/>
    </row>
    <row r="286" customFormat="false" ht="12" hidden="false" customHeight="false" outlineLevel="0" collapsed="false">
      <c r="B286" s="120"/>
      <c r="C286" s="120"/>
      <c r="D286" s="120"/>
      <c r="E286" s="120"/>
      <c r="F286" s="120"/>
    </row>
    <row r="287" customFormat="false" ht="12" hidden="false" customHeight="false" outlineLevel="0" collapsed="false">
      <c r="B287" s="120"/>
      <c r="C287" s="120"/>
      <c r="D287" s="120"/>
      <c r="E287" s="120"/>
      <c r="F287" s="120"/>
    </row>
    <row r="288" customFormat="false" ht="12" hidden="false" customHeight="false" outlineLevel="0" collapsed="false">
      <c r="B288" s="120"/>
      <c r="C288" s="120"/>
      <c r="D288" s="120"/>
      <c r="E288" s="120"/>
      <c r="F288" s="120"/>
    </row>
    <row r="289" customFormat="false" ht="12" hidden="false" customHeight="false" outlineLevel="0" collapsed="false">
      <c r="B289" s="120"/>
      <c r="C289" s="120"/>
      <c r="D289" s="120"/>
      <c r="E289" s="120"/>
      <c r="F289" s="120"/>
    </row>
    <row r="290" customFormat="false" ht="12" hidden="false" customHeight="false" outlineLevel="0" collapsed="false">
      <c r="B290" s="120"/>
      <c r="C290" s="120"/>
      <c r="D290" s="120"/>
      <c r="E290" s="120"/>
      <c r="F290" s="120"/>
    </row>
    <row r="291" customFormat="false" ht="12" hidden="false" customHeight="false" outlineLevel="0" collapsed="false">
      <c r="B291" s="120"/>
      <c r="C291" s="120"/>
      <c r="D291" s="120"/>
      <c r="E291" s="120"/>
      <c r="F291" s="120"/>
    </row>
    <row r="292" customFormat="false" ht="12" hidden="false" customHeight="false" outlineLevel="0" collapsed="false">
      <c r="B292" s="120"/>
      <c r="C292" s="120"/>
      <c r="D292" s="120"/>
      <c r="E292" s="120"/>
      <c r="F292" s="120"/>
    </row>
    <row r="293" customFormat="false" ht="12" hidden="false" customHeight="false" outlineLevel="0" collapsed="false">
      <c r="B293" s="120"/>
      <c r="C293" s="120"/>
      <c r="D293" s="120"/>
      <c r="E293" s="120"/>
      <c r="F293" s="120"/>
    </row>
    <row r="294" customFormat="false" ht="12" hidden="false" customHeight="false" outlineLevel="0" collapsed="false">
      <c r="B294" s="120"/>
      <c r="C294" s="120"/>
      <c r="D294" s="120"/>
      <c r="E294" s="120"/>
      <c r="F294" s="120"/>
    </row>
    <row r="295" customFormat="false" ht="12" hidden="false" customHeight="false" outlineLevel="0" collapsed="false">
      <c r="B295" s="120"/>
      <c r="C295" s="120"/>
      <c r="D295" s="120"/>
      <c r="E295" s="120"/>
      <c r="F295" s="120"/>
    </row>
    <row r="296" customFormat="false" ht="12" hidden="false" customHeight="false" outlineLevel="0" collapsed="false">
      <c r="B296" s="120"/>
      <c r="C296" s="120"/>
      <c r="D296" s="120"/>
      <c r="E296" s="120"/>
      <c r="F296" s="120"/>
    </row>
    <row r="297" customFormat="false" ht="12" hidden="false" customHeight="false" outlineLevel="0" collapsed="false">
      <c r="B297" s="120"/>
      <c r="C297" s="120"/>
      <c r="D297" s="120"/>
      <c r="E297" s="120"/>
      <c r="F297" s="120"/>
    </row>
    <row r="298" customFormat="false" ht="12" hidden="false" customHeight="false" outlineLevel="0" collapsed="false">
      <c r="B298" s="120"/>
      <c r="C298" s="120"/>
      <c r="D298" s="120"/>
      <c r="E298" s="120"/>
      <c r="F298" s="120"/>
    </row>
    <row r="299" customFormat="false" ht="12" hidden="false" customHeight="false" outlineLevel="0" collapsed="false">
      <c r="B299" s="120"/>
      <c r="C299" s="120"/>
      <c r="D299" s="120"/>
      <c r="E299" s="120"/>
      <c r="F299" s="120"/>
    </row>
    <row r="300" customFormat="false" ht="12" hidden="false" customHeight="false" outlineLevel="0" collapsed="false">
      <c r="B300" s="120"/>
      <c r="C300" s="120"/>
      <c r="D300" s="120"/>
      <c r="E300" s="120"/>
      <c r="F300" s="120"/>
    </row>
    <row r="301" customFormat="false" ht="12" hidden="false" customHeight="false" outlineLevel="0" collapsed="false">
      <c r="B301" s="120"/>
      <c r="C301" s="120"/>
      <c r="D301" s="120"/>
      <c r="E301" s="120"/>
      <c r="F301" s="120"/>
    </row>
    <row r="302" customFormat="false" ht="12" hidden="false" customHeight="false" outlineLevel="0" collapsed="false">
      <c r="B302" s="120"/>
      <c r="C302" s="120"/>
      <c r="D302" s="120"/>
      <c r="E302" s="120"/>
      <c r="F302" s="120"/>
    </row>
    <row r="303" customFormat="false" ht="12" hidden="false" customHeight="false" outlineLevel="0" collapsed="false">
      <c r="B303" s="120"/>
      <c r="C303" s="120"/>
      <c r="D303" s="120"/>
      <c r="E303" s="120"/>
      <c r="F303" s="120"/>
    </row>
    <row r="304" customFormat="false" ht="12" hidden="false" customHeight="false" outlineLevel="0" collapsed="false">
      <c r="B304" s="120"/>
      <c r="C304" s="120"/>
      <c r="D304" s="120"/>
      <c r="E304" s="120"/>
      <c r="F304" s="120"/>
    </row>
    <row r="305" customFormat="false" ht="12" hidden="false" customHeight="false" outlineLevel="0" collapsed="false">
      <c r="B305" s="120"/>
      <c r="C305" s="120"/>
      <c r="D305" s="120"/>
      <c r="E305" s="120"/>
      <c r="F305" s="120"/>
    </row>
    <row r="306" customFormat="false" ht="12" hidden="false" customHeight="false" outlineLevel="0" collapsed="false">
      <c r="B306" s="120"/>
      <c r="C306" s="120"/>
      <c r="D306" s="120"/>
      <c r="E306" s="120"/>
      <c r="F306" s="120"/>
    </row>
    <row r="307" customFormat="false" ht="12" hidden="false" customHeight="false" outlineLevel="0" collapsed="false">
      <c r="B307" s="120"/>
      <c r="C307" s="120"/>
      <c r="D307" s="120"/>
      <c r="E307" s="120"/>
      <c r="F307" s="120"/>
    </row>
    <row r="308" customFormat="false" ht="12" hidden="false" customHeight="false" outlineLevel="0" collapsed="false">
      <c r="B308" s="120"/>
      <c r="C308" s="120"/>
      <c r="D308" s="120"/>
      <c r="E308" s="120"/>
      <c r="F308" s="120"/>
    </row>
    <row r="309" customFormat="false" ht="12" hidden="false" customHeight="false" outlineLevel="0" collapsed="false">
      <c r="B309" s="120"/>
      <c r="C309" s="120"/>
      <c r="D309" s="120"/>
      <c r="E309" s="120"/>
      <c r="F309" s="120"/>
    </row>
    <row r="310" customFormat="false" ht="12" hidden="false" customHeight="false" outlineLevel="0" collapsed="false">
      <c r="B310" s="120"/>
      <c r="C310" s="120"/>
      <c r="D310" s="120"/>
      <c r="E310" s="120"/>
      <c r="F310" s="120"/>
    </row>
    <row r="311" customFormat="false" ht="12" hidden="false" customHeight="false" outlineLevel="0" collapsed="false">
      <c r="B311" s="120"/>
      <c r="C311" s="120"/>
      <c r="D311" s="120"/>
      <c r="E311" s="120"/>
      <c r="F311" s="120"/>
    </row>
    <row r="312" customFormat="false" ht="12" hidden="false" customHeight="false" outlineLevel="0" collapsed="false">
      <c r="B312" s="120"/>
      <c r="C312" s="120"/>
      <c r="D312" s="120"/>
      <c r="E312" s="120"/>
      <c r="F312" s="120"/>
    </row>
    <row r="313" customFormat="false" ht="12" hidden="false" customHeight="false" outlineLevel="0" collapsed="false">
      <c r="B313" s="120"/>
      <c r="C313" s="120"/>
      <c r="D313" s="120"/>
      <c r="E313" s="120"/>
      <c r="F313" s="120"/>
    </row>
    <row r="314" customFormat="false" ht="12" hidden="false" customHeight="false" outlineLevel="0" collapsed="false">
      <c r="B314" s="120"/>
      <c r="C314" s="120"/>
      <c r="D314" s="120"/>
      <c r="E314" s="120"/>
      <c r="F314" s="120"/>
    </row>
    <row r="315" customFormat="false" ht="12" hidden="false" customHeight="false" outlineLevel="0" collapsed="false">
      <c r="B315" s="120"/>
      <c r="C315" s="120"/>
      <c r="D315" s="120"/>
      <c r="E315" s="120"/>
      <c r="F315" s="120"/>
    </row>
    <row r="316" customFormat="false" ht="12" hidden="false" customHeight="false" outlineLevel="0" collapsed="false">
      <c r="B316" s="120"/>
      <c r="C316" s="120"/>
      <c r="D316" s="120"/>
      <c r="E316" s="120"/>
      <c r="F316" s="120"/>
    </row>
    <row r="317" customFormat="false" ht="12" hidden="false" customHeight="false" outlineLevel="0" collapsed="false">
      <c r="B317" s="120"/>
      <c r="C317" s="120"/>
      <c r="D317" s="120"/>
      <c r="E317" s="120"/>
      <c r="F317" s="120"/>
    </row>
    <row r="318" customFormat="false" ht="12" hidden="false" customHeight="false" outlineLevel="0" collapsed="false">
      <c r="B318" s="120"/>
      <c r="C318" s="120"/>
      <c r="D318" s="120"/>
      <c r="E318" s="120"/>
      <c r="F318" s="120"/>
    </row>
    <row r="319" customFormat="false" ht="12" hidden="false" customHeight="false" outlineLevel="0" collapsed="false">
      <c r="B319" s="120"/>
      <c r="C319" s="120"/>
      <c r="D319" s="120"/>
      <c r="E319" s="120"/>
      <c r="F319" s="120"/>
    </row>
    <row r="320" customFormat="false" ht="12" hidden="false" customHeight="false" outlineLevel="0" collapsed="false">
      <c r="B320" s="120"/>
      <c r="C320" s="120"/>
      <c r="D320" s="120"/>
      <c r="E320" s="120"/>
      <c r="F320" s="120"/>
    </row>
    <row r="321" customFormat="false" ht="12" hidden="false" customHeight="false" outlineLevel="0" collapsed="false">
      <c r="B321" s="120"/>
      <c r="C321" s="120"/>
      <c r="D321" s="120"/>
      <c r="E321" s="120"/>
      <c r="F321" s="120"/>
    </row>
    <row r="322" customFormat="false" ht="12" hidden="false" customHeight="false" outlineLevel="0" collapsed="false">
      <c r="B322" s="120"/>
      <c r="C322" s="120"/>
      <c r="D322" s="120"/>
      <c r="E322" s="120"/>
      <c r="F322" s="120"/>
    </row>
    <row r="323" customFormat="false" ht="12" hidden="false" customHeight="false" outlineLevel="0" collapsed="false">
      <c r="B323" s="120"/>
      <c r="C323" s="120"/>
      <c r="D323" s="120"/>
      <c r="E323" s="120"/>
      <c r="F323" s="120"/>
    </row>
    <row r="324" customFormat="false" ht="12" hidden="false" customHeight="false" outlineLevel="0" collapsed="false">
      <c r="B324" s="120"/>
      <c r="C324" s="120"/>
      <c r="D324" s="120"/>
      <c r="E324" s="120"/>
      <c r="F324" s="120"/>
    </row>
    <row r="325" customFormat="false" ht="12" hidden="false" customHeight="false" outlineLevel="0" collapsed="false">
      <c r="B325" s="120"/>
      <c r="C325" s="120"/>
      <c r="D325" s="120"/>
      <c r="E325" s="120"/>
      <c r="F325" s="120"/>
    </row>
    <row r="326" customFormat="false" ht="12" hidden="false" customHeight="false" outlineLevel="0" collapsed="false">
      <c r="B326" s="120"/>
      <c r="C326" s="120"/>
      <c r="D326" s="120"/>
      <c r="E326" s="120"/>
      <c r="F326" s="120"/>
    </row>
    <row r="327" customFormat="false" ht="12" hidden="false" customHeight="false" outlineLevel="0" collapsed="false">
      <c r="B327" s="120"/>
      <c r="C327" s="120"/>
      <c r="D327" s="120"/>
      <c r="E327" s="120"/>
      <c r="F327" s="120"/>
    </row>
    <row r="328" customFormat="false" ht="12" hidden="false" customHeight="false" outlineLevel="0" collapsed="false">
      <c r="B328" s="120"/>
      <c r="C328" s="120"/>
      <c r="D328" s="120"/>
      <c r="E328" s="120"/>
      <c r="F328" s="120"/>
    </row>
    <row r="329" customFormat="false" ht="12" hidden="false" customHeight="false" outlineLevel="0" collapsed="false">
      <c r="B329" s="120"/>
      <c r="C329" s="120"/>
      <c r="D329" s="120"/>
      <c r="E329" s="120"/>
      <c r="F329" s="120"/>
    </row>
    <row r="330" customFormat="false" ht="12" hidden="false" customHeight="false" outlineLevel="0" collapsed="false">
      <c r="B330" s="120"/>
      <c r="C330" s="120"/>
      <c r="D330" s="120"/>
      <c r="E330" s="120"/>
      <c r="F330" s="120"/>
    </row>
    <row r="331" customFormat="false" ht="12" hidden="false" customHeight="false" outlineLevel="0" collapsed="false">
      <c r="B331" s="120"/>
      <c r="C331" s="120"/>
      <c r="D331" s="120"/>
      <c r="E331" s="120"/>
      <c r="F331" s="120"/>
    </row>
    <row r="332" customFormat="false" ht="12" hidden="false" customHeight="false" outlineLevel="0" collapsed="false">
      <c r="B332" s="120"/>
      <c r="C332" s="120"/>
      <c r="D332" s="120"/>
      <c r="E332" s="120"/>
      <c r="F332" s="120"/>
    </row>
    <row r="333" customFormat="false" ht="12" hidden="false" customHeight="false" outlineLevel="0" collapsed="false">
      <c r="B333" s="120"/>
      <c r="C333" s="120"/>
      <c r="D333" s="120"/>
      <c r="E333" s="120"/>
      <c r="F333" s="120"/>
    </row>
    <row r="334" customFormat="false" ht="12" hidden="false" customHeight="false" outlineLevel="0" collapsed="false">
      <c r="B334" s="120"/>
      <c r="C334" s="120"/>
      <c r="D334" s="120"/>
      <c r="E334" s="120"/>
      <c r="F334" s="120"/>
    </row>
    <row r="335" customFormat="false" ht="12" hidden="false" customHeight="false" outlineLevel="0" collapsed="false">
      <c r="B335" s="120"/>
      <c r="C335" s="120"/>
      <c r="D335" s="120"/>
      <c r="E335" s="120"/>
      <c r="F335" s="120"/>
    </row>
    <row r="336" customFormat="false" ht="12" hidden="false" customHeight="false" outlineLevel="0" collapsed="false">
      <c r="B336" s="120"/>
      <c r="C336" s="120"/>
      <c r="D336" s="120"/>
      <c r="E336" s="120"/>
      <c r="F336" s="120"/>
    </row>
    <row r="337" customFormat="false" ht="12" hidden="false" customHeight="false" outlineLevel="0" collapsed="false">
      <c r="B337" s="120"/>
      <c r="C337" s="120"/>
      <c r="D337" s="120"/>
      <c r="E337" s="120"/>
      <c r="F337" s="120"/>
    </row>
    <row r="338" customFormat="false" ht="12" hidden="false" customHeight="false" outlineLevel="0" collapsed="false">
      <c r="B338" s="120"/>
      <c r="C338" s="120"/>
      <c r="D338" s="120"/>
      <c r="E338" s="120"/>
      <c r="F338" s="120"/>
    </row>
    <row r="339" customFormat="false" ht="12" hidden="false" customHeight="false" outlineLevel="0" collapsed="false">
      <c r="B339" s="120"/>
      <c r="C339" s="120"/>
      <c r="D339" s="120"/>
      <c r="E339" s="120"/>
      <c r="F339" s="120"/>
    </row>
    <row r="340" customFormat="false" ht="12" hidden="false" customHeight="false" outlineLevel="0" collapsed="false">
      <c r="B340" s="120"/>
      <c r="C340" s="120"/>
      <c r="D340" s="120"/>
      <c r="E340" s="120"/>
      <c r="F340" s="120"/>
    </row>
    <row r="341" customFormat="false" ht="12" hidden="false" customHeight="false" outlineLevel="0" collapsed="false">
      <c r="B341" s="120"/>
      <c r="C341" s="120"/>
      <c r="D341" s="120"/>
      <c r="E341" s="120"/>
      <c r="F341" s="120"/>
    </row>
    <row r="342" customFormat="false" ht="12" hidden="false" customHeight="false" outlineLevel="0" collapsed="false">
      <c r="B342" s="120"/>
      <c r="C342" s="120"/>
      <c r="D342" s="120"/>
      <c r="E342" s="120"/>
      <c r="F342" s="120"/>
    </row>
    <row r="343" customFormat="false" ht="12" hidden="false" customHeight="false" outlineLevel="0" collapsed="false">
      <c r="B343" s="120"/>
      <c r="C343" s="120"/>
      <c r="D343" s="120"/>
      <c r="E343" s="120"/>
      <c r="F343" s="120"/>
    </row>
    <row r="344" customFormat="false" ht="12" hidden="false" customHeight="false" outlineLevel="0" collapsed="false">
      <c r="B344" s="120"/>
      <c r="C344" s="120"/>
      <c r="D344" s="120"/>
      <c r="E344" s="120"/>
      <c r="F344" s="120"/>
    </row>
    <row r="345" customFormat="false" ht="12" hidden="false" customHeight="false" outlineLevel="0" collapsed="false">
      <c r="B345" s="120"/>
      <c r="C345" s="120"/>
      <c r="D345" s="120"/>
      <c r="E345" s="120"/>
      <c r="F345" s="120"/>
    </row>
    <row r="346" customFormat="false" ht="12" hidden="false" customHeight="false" outlineLevel="0" collapsed="false">
      <c r="B346" s="120"/>
      <c r="C346" s="120"/>
      <c r="D346" s="120"/>
      <c r="E346" s="120"/>
      <c r="F346" s="120"/>
    </row>
    <row r="347" customFormat="false" ht="12" hidden="false" customHeight="false" outlineLevel="0" collapsed="false">
      <c r="B347" s="120"/>
      <c r="C347" s="120"/>
      <c r="D347" s="120"/>
      <c r="E347" s="120"/>
      <c r="F347" s="120"/>
    </row>
    <row r="348" customFormat="false" ht="12" hidden="false" customHeight="false" outlineLevel="0" collapsed="false">
      <c r="B348" s="120"/>
      <c r="C348" s="120"/>
      <c r="D348" s="120"/>
      <c r="E348" s="120"/>
      <c r="F348" s="120"/>
    </row>
    <row r="349" customFormat="false" ht="12" hidden="false" customHeight="false" outlineLevel="0" collapsed="false">
      <c r="B349" s="120"/>
      <c r="C349" s="120"/>
      <c r="D349" s="120"/>
      <c r="E349" s="120"/>
      <c r="F349" s="120"/>
    </row>
    <row r="350" customFormat="false" ht="12" hidden="false" customHeight="false" outlineLevel="0" collapsed="false">
      <c r="B350" s="120"/>
      <c r="C350" s="120"/>
      <c r="D350" s="120"/>
      <c r="E350" s="120"/>
      <c r="F350" s="120"/>
    </row>
    <row r="351" customFormat="false" ht="12" hidden="false" customHeight="false" outlineLevel="0" collapsed="false">
      <c r="B351" s="120"/>
      <c r="C351" s="120"/>
      <c r="D351" s="120"/>
      <c r="E351" s="120"/>
      <c r="F351" s="120"/>
    </row>
    <row r="352" customFormat="false" ht="12" hidden="false" customHeight="false" outlineLevel="0" collapsed="false">
      <c r="B352" s="120"/>
      <c r="C352" s="120"/>
      <c r="D352" s="120"/>
      <c r="E352" s="120"/>
      <c r="F352" s="120"/>
    </row>
    <row r="353" customFormat="false" ht="12" hidden="false" customHeight="false" outlineLevel="0" collapsed="false">
      <c r="B353" s="120"/>
      <c r="C353" s="120"/>
      <c r="D353" s="120"/>
      <c r="E353" s="120"/>
      <c r="F353" s="120"/>
    </row>
    <row r="354" customFormat="false" ht="12" hidden="false" customHeight="false" outlineLevel="0" collapsed="false">
      <c r="B354" s="120"/>
      <c r="C354" s="120"/>
      <c r="D354" s="120"/>
      <c r="E354" s="120"/>
      <c r="F354" s="120"/>
    </row>
    <row r="355" customFormat="false" ht="12" hidden="false" customHeight="false" outlineLevel="0" collapsed="false">
      <c r="B355" s="120"/>
      <c r="C355" s="120"/>
      <c r="D355" s="120"/>
      <c r="E355" s="120"/>
      <c r="F355" s="120"/>
    </row>
    <row r="356" customFormat="false" ht="12" hidden="false" customHeight="false" outlineLevel="0" collapsed="false">
      <c r="B356" s="120"/>
      <c r="C356" s="120"/>
      <c r="D356" s="120"/>
      <c r="E356" s="120"/>
      <c r="F356" s="120"/>
    </row>
    <row r="357" customFormat="false" ht="12" hidden="false" customHeight="false" outlineLevel="0" collapsed="false">
      <c r="B357" s="120"/>
      <c r="C357" s="120"/>
      <c r="D357" s="120"/>
      <c r="E357" s="120"/>
      <c r="F357" s="120"/>
    </row>
    <row r="358" customFormat="false" ht="12" hidden="false" customHeight="false" outlineLevel="0" collapsed="false">
      <c r="B358" s="120"/>
      <c r="C358" s="120"/>
      <c r="D358" s="120"/>
      <c r="E358" s="120"/>
      <c r="F358" s="120"/>
    </row>
    <row r="359" customFormat="false" ht="12" hidden="false" customHeight="false" outlineLevel="0" collapsed="false">
      <c r="B359" s="120"/>
      <c r="C359" s="120"/>
      <c r="D359" s="120"/>
      <c r="E359" s="120"/>
      <c r="F359" s="120"/>
    </row>
    <row r="360" customFormat="false" ht="12" hidden="false" customHeight="false" outlineLevel="0" collapsed="false">
      <c r="B360" s="120"/>
      <c r="C360" s="120"/>
      <c r="D360" s="120"/>
      <c r="E360" s="120"/>
      <c r="F360" s="120"/>
    </row>
    <row r="361" customFormat="false" ht="12" hidden="false" customHeight="false" outlineLevel="0" collapsed="false">
      <c r="B361" s="120"/>
      <c r="C361" s="120"/>
      <c r="D361" s="120"/>
      <c r="E361" s="120"/>
      <c r="F361" s="120"/>
    </row>
    <row r="362" customFormat="false" ht="12" hidden="false" customHeight="false" outlineLevel="0" collapsed="false">
      <c r="B362" s="120"/>
      <c r="C362" s="120"/>
      <c r="D362" s="120"/>
      <c r="E362" s="120"/>
      <c r="F362" s="120"/>
    </row>
    <row r="363" customFormat="false" ht="12" hidden="false" customHeight="false" outlineLevel="0" collapsed="false">
      <c r="B363" s="120"/>
      <c r="C363" s="120"/>
      <c r="D363" s="120"/>
      <c r="E363" s="120"/>
      <c r="F363" s="120"/>
    </row>
    <row r="364" customFormat="false" ht="12" hidden="false" customHeight="false" outlineLevel="0" collapsed="false">
      <c r="B364" s="120"/>
      <c r="C364" s="120"/>
      <c r="D364" s="120"/>
      <c r="E364" s="120"/>
      <c r="F364" s="120"/>
    </row>
    <row r="365" customFormat="false" ht="12" hidden="false" customHeight="false" outlineLevel="0" collapsed="false">
      <c r="B365" s="120"/>
      <c r="C365" s="120"/>
      <c r="D365" s="120"/>
      <c r="E365" s="120"/>
      <c r="F365" s="120"/>
    </row>
    <row r="366" customFormat="false" ht="12" hidden="false" customHeight="false" outlineLevel="0" collapsed="false">
      <c r="B366" s="120"/>
      <c r="C366" s="120"/>
      <c r="D366" s="120"/>
      <c r="E366" s="120"/>
      <c r="F366" s="120"/>
    </row>
    <row r="367" customFormat="false" ht="12" hidden="false" customHeight="false" outlineLevel="0" collapsed="false">
      <c r="B367" s="120"/>
      <c r="C367" s="120"/>
      <c r="D367" s="120"/>
      <c r="E367" s="120"/>
      <c r="F367" s="120"/>
    </row>
    <row r="368" customFormat="false" ht="12" hidden="false" customHeight="false" outlineLevel="0" collapsed="false">
      <c r="B368" s="120"/>
      <c r="C368" s="120"/>
      <c r="D368" s="120"/>
      <c r="E368" s="120"/>
      <c r="F368" s="120"/>
    </row>
    <row r="369" customFormat="false" ht="12" hidden="false" customHeight="false" outlineLevel="0" collapsed="false">
      <c r="B369" s="120"/>
      <c r="C369" s="120"/>
      <c r="D369" s="120"/>
      <c r="E369" s="120"/>
      <c r="F369" s="120"/>
    </row>
    <row r="370" customFormat="false" ht="12" hidden="false" customHeight="false" outlineLevel="0" collapsed="false">
      <c r="B370" s="120"/>
      <c r="C370" s="120"/>
      <c r="D370" s="120"/>
      <c r="E370" s="120"/>
      <c r="F370" s="120"/>
    </row>
    <row r="371" customFormat="false" ht="12" hidden="false" customHeight="false" outlineLevel="0" collapsed="false">
      <c r="B371" s="120"/>
      <c r="C371" s="120"/>
      <c r="D371" s="120"/>
      <c r="E371" s="120"/>
      <c r="F371" s="120"/>
    </row>
    <row r="372" customFormat="false" ht="12" hidden="false" customHeight="false" outlineLevel="0" collapsed="false">
      <c r="B372" s="120"/>
      <c r="C372" s="120"/>
      <c r="D372" s="120"/>
      <c r="E372" s="120"/>
      <c r="F372" s="120"/>
    </row>
    <row r="373" customFormat="false" ht="12" hidden="false" customHeight="false" outlineLevel="0" collapsed="false">
      <c r="B373" s="120"/>
      <c r="C373" s="120"/>
      <c r="D373" s="120"/>
      <c r="E373" s="120"/>
      <c r="F373" s="120"/>
    </row>
    <row r="374" customFormat="false" ht="12" hidden="false" customHeight="false" outlineLevel="0" collapsed="false">
      <c r="B374" s="120"/>
      <c r="C374" s="120"/>
      <c r="D374" s="120"/>
      <c r="E374" s="120"/>
      <c r="F374" s="120"/>
    </row>
    <row r="375" customFormat="false" ht="12" hidden="false" customHeight="false" outlineLevel="0" collapsed="false">
      <c r="B375" s="120"/>
      <c r="C375" s="120"/>
      <c r="D375" s="120"/>
      <c r="E375" s="120"/>
      <c r="F375" s="120"/>
    </row>
    <row r="376" customFormat="false" ht="12" hidden="false" customHeight="false" outlineLevel="0" collapsed="false">
      <c r="B376" s="120"/>
      <c r="C376" s="120"/>
      <c r="D376" s="120"/>
      <c r="E376" s="120"/>
      <c r="F376" s="120"/>
    </row>
    <row r="377" customFormat="false" ht="12" hidden="false" customHeight="false" outlineLevel="0" collapsed="false">
      <c r="B377" s="120"/>
      <c r="C377" s="120"/>
      <c r="D377" s="120"/>
      <c r="E377" s="120"/>
      <c r="F377" s="120"/>
    </row>
    <row r="378" customFormat="false" ht="12" hidden="false" customHeight="false" outlineLevel="0" collapsed="false">
      <c r="B378" s="120"/>
      <c r="C378" s="120"/>
      <c r="D378" s="120"/>
      <c r="E378" s="120"/>
      <c r="F378" s="120"/>
    </row>
    <row r="379" customFormat="false" ht="12" hidden="false" customHeight="false" outlineLevel="0" collapsed="false">
      <c r="B379" s="120"/>
      <c r="C379" s="120"/>
      <c r="D379" s="120"/>
      <c r="E379" s="120"/>
      <c r="F379" s="120"/>
    </row>
    <row r="380" customFormat="false" ht="12" hidden="false" customHeight="false" outlineLevel="0" collapsed="false">
      <c r="B380" s="120"/>
      <c r="C380" s="120"/>
      <c r="D380" s="120"/>
      <c r="E380" s="120"/>
      <c r="F380" s="120"/>
    </row>
    <row r="381" customFormat="false" ht="12" hidden="false" customHeight="false" outlineLevel="0" collapsed="false">
      <c r="B381" s="120"/>
      <c r="C381" s="120"/>
      <c r="D381" s="120"/>
      <c r="E381" s="120"/>
      <c r="F381" s="120"/>
    </row>
    <row r="382" customFormat="false" ht="12" hidden="false" customHeight="false" outlineLevel="0" collapsed="false">
      <c r="B382" s="120"/>
      <c r="C382" s="120"/>
      <c r="D382" s="120"/>
      <c r="E382" s="120"/>
      <c r="F382" s="120"/>
    </row>
    <row r="383" customFormat="false" ht="12" hidden="false" customHeight="false" outlineLevel="0" collapsed="false">
      <c r="B383" s="120"/>
      <c r="C383" s="120"/>
      <c r="D383" s="120"/>
      <c r="E383" s="120"/>
      <c r="F383" s="120"/>
    </row>
    <row r="384" customFormat="false" ht="12" hidden="false" customHeight="false" outlineLevel="0" collapsed="false">
      <c r="B384" s="120"/>
      <c r="C384" s="120"/>
      <c r="D384" s="120"/>
      <c r="E384" s="120"/>
      <c r="F384" s="120"/>
    </row>
    <row r="385" customFormat="false" ht="12" hidden="false" customHeight="false" outlineLevel="0" collapsed="false">
      <c r="B385" s="120"/>
      <c r="C385" s="120"/>
      <c r="D385" s="120"/>
      <c r="E385" s="120"/>
      <c r="F385" s="120"/>
    </row>
    <row r="386" customFormat="false" ht="12" hidden="false" customHeight="false" outlineLevel="0" collapsed="false">
      <c r="B386" s="120"/>
      <c r="C386" s="120"/>
      <c r="D386" s="120"/>
      <c r="E386" s="120"/>
      <c r="F386" s="120"/>
    </row>
    <row r="387" customFormat="false" ht="12" hidden="false" customHeight="false" outlineLevel="0" collapsed="false">
      <c r="B387" s="120"/>
      <c r="C387" s="120"/>
      <c r="D387" s="120"/>
      <c r="E387" s="120"/>
      <c r="F387" s="120"/>
    </row>
    <row r="388" customFormat="false" ht="12" hidden="false" customHeight="false" outlineLevel="0" collapsed="false">
      <c r="B388" s="120"/>
      <c r="C388" s="120"/>
      <c r="D388" s="120"/>
      <c r="E388" s="120"/>
      <c r="F388" s="120"/>
    </row>
    <row r="389" customFormat="false" ht="12" hidden="false" customHeight="false" outlineLevel="0" collapsed="false">
      <c r="B389" s="120"/>
      <c r="C389" s="120"/>
      <c r="D389" s="120"/>
      <c r="E389" s="120"/>
      <c r="F389" s="120"/>
    </row>
    <row r="390" customFormat="false" ht="12" hidden="false" customHeight="false" outlineLevel="0" collapsed="false">
      <c r="B390" s="120"/>
      <c r="C390" s="120"/>
      <c r="D390" s="120"/>
      <c r="E390" s="120"/>
      <c r="F390" s="120"/>
    </row>
    <row r="391" customFormat="false" ht="12" hidden="false" customHeight="false" outlineLevel="0" collapsed="false">
      <c r="B391" s="120"/>
      <c r="C391" s="120"/>
      <c r="D391" s="120"/>
      <c r="E391" s="120"/>
      <c r="F391" s="120"/>
    </row>
    <row r="392" customFormat="false" ht="12" hidden="false" customHeight="false" outlineLevel="0" collapsed="false">
      <c r="B392" s="120"/>
      <c r="C392" s="120"/>
      <c r="D392" s="120"/>
      <c r="E392" s="120"/>
      <c r="F392" s="120"/>
    </row>
    <row r="393" customFormat="false" ht="12" hidden="false" customHeight="false" outlineLevel="0" collapsed="false">
      <c r="B393" s="120"/>
      <c r="C393" s="120"/>
      <c r="D393" s="120"/>
      <c r="E393" s="120"/>
      <c r="F393" s="120"/>
    </row>
    <row r="394" customFormat="false" ht="12" hidden="false" customHeight="false" outlineLevel="0" collapsed="false">
      <c r="B394" s="120"/>
      <c r="C394" s="120"/>
      <c r="D394" s="120"/>
      <c r="E394" s="120"/>
      <c r="F394" s="120"/>
    </row>
    <row r="395" customFormat="false" ht="12" hidden="false" customHeight="false" outlineLevel="0" collapsed="false">
      <c r="B395" s="120"/>
      <c r="C395" s="120"/>
      <c r="D395" s="120"/>
      <c r="E395" s="120"/>
      <c r="F395" s="120"/>
    </row>
    <row r="396" customFormat="false" ht="12" hidden="false" customHeight="false" outlineLevel="0" collapsed="false">
      <c r="B396" s="120"/>
      <c r="C396" s="120"/>
      <c r="D396" s="120"/>
      <c r="E396" s="120"/>
      <c r="F396" s="120"/>
    </row>
    <row r="397" customFormat="false" ht="12" hidden="false" customHeight="false" outlineLevel="0" collapsed="false">
      <c r="B397" s="120"/>
      <c r="C397" s="120"/>
      <c r="D397" s="120"/>
      <c r="E397" s="120"/>
      <c r="F397" s="120"/>
    </row>
    <row r="398" customFormat="false" ht="12" hidden="false" customHeight="false" outlineLevel="0" collapsed="false">
      <c r="B398" s="120"/>
      <c r="C398" s="120"/>
      <c r="D398" s="120"/>
      <c r="E398" s="120"/>
      <c r="F398" s="120"/>
    </row>
    <row r="399" customFormat="false" ht="12" hidden="false" customHeight="false" outlineLevel="0" collapsed="false">
      <c r="B399" s="120"/>
      <c r="C399" s="120"/>
      <c r="D399" s="120"/>
      <c r="E399" s="120"/>
      <c r="F399" s="120"/>
    </row>
    <row r="400" customFormat="false" ht="12" hidden="false" customHeight="false" outlineLevel="0" collapsed="false">
      <c r="B400" s="120"/>
      <c r="C400" s="120"/>
      <c r="D400" s="120"/>
      <c r="E400" s="120"/>
      <c r="F400" s="120"/>
    </row>
    <row r="401" customFormat="false" ht="12" hidden="false" customHeight="false" outlineLevel="0" collapsed="false">
      <c r="B401" s="120"/>
      <c r="C401" s="120"/>
      <c r="D401" s="120"/>
      <c r="E401" s="120"/>
      <c r="F401" s="120"/>
    </row>
    <row r="402" customFormat="false" ht="12" hidden="false" customHeight="false" outlineLevel="0" collapsed="false">
      <c r="B402" s="120"/>
      <c r="C402" s="120"/>
      <c r="D402" s="120"/>
      <c r="E402" s="120"/>
      <c r="F402" s="120"/>
    </row>
    <row r="403" customFormat="false" ht="12" hidden="false" customHeight="false" outlineLevel="0" collapsed="false">
      <c r="B403" s="120"/>
      <c r="C403" s="120"/>
      <c r="D403" s="120"/>
      <c r="E403" s="120"/>
      <c r="F403" s="120"/>
    </row>
    <row r="404" customFormat="false" ht="12" hidden="false" customHeight="false" outlineLevel="0" collapsed="false">
      <c r="B404" s="120"/>
      <c r="C404" s="120"/>
      <c r="D404" s="120"/>
      <c r="E404" s="120"/>
      <c r="F404" s="120"/>
    </row>
    <row r="405" customFormat="false" ht="12" hidden="false" customHeight="false" outlineLevel="0" collapsed="false">
      <c r="B405" s="120"/>
      <c r="C405" s="120"/>
      <c r="D405" s="120"/>
      <c r="E405" s="120"/>
      <c r="F405" s="120"/>
    </row>
    <row r="406" customFormat="false" ht="12" hidden="false" customHeight="false" outlineLevel="0" collapsed="false">
      <c r="B406" s="120"/>
      <c r="C406" s="120"/>
      <c r="D406" s="120"/>
      <c r="E406" s="120"/>
      <c r="F406" s="120"/>
    </row>
    <row r="407" customFormat="false" ht="12" hidden="false" customHeight="false" outlineLevel="0" collapsed="false">
      <c r="B407" s="120"/>
      <c r="C407" s="120"/>
      <c r="D407" s="120"/>
      <c r="E407" s="120"/>
      <c r="F407" s="120"/>
    </row>
    <row r="408" customFormat="false" ht="12" hidden="false" customHeight="false" outlineLevel="0" collapsed="false">
      <c r="B408" s="120"/>
      <c r="C408" s="120"/>
      <c r="D408" s="120"/>
      <c r="E408" s="120"/>
      <c r="F408" s="120"/>
    </row>
    <row r="409" customFormat="false" ht="12" hidden="false" customHeight="false" outlineLevel="0" collapsed="false">
      <c r="B409" s="120"/>
      <c r="C409" s="120"/>
      <c r="D409" s="120"/>
      <c r="E409" s="120"/>
      <c r="F409" s="120"/>
    </row>
    <row r="410" customFormat="false" ht="12" hidden="false" customHeight="false" outlineLevel="0" collapsed="false">
      <c r="B410" s="120"/>
      <c r="C410" s="120"/>
      <c r="D410" s="120"/>
      <c r="E410" s="120"/>
      <c r="F410" s="120"/>
    </row>
    <row r="411" customFormat="false" ht="12" hidden="false" customHeight="false" outlineLevel="0" collapsed="false">
      <c r="B411" s="120"/>
      <c r="C411" s="120"/>
      <c r="D411" s="120"/>
      <c r="E411" s="120"/>
      <c r="F411" s="120"/>
    </row>
    <row r="412" customFormat="false" ht="12" hidden="false" customHeight="false" outlineLevel="0" collapsed="false">
      <c r="B412" s="120"/>
      <c r="C412" s="120"/>
      <c r="D412" s="120"/>
      <c r="E412" s="120"/>
      <c r="F412" s="120"/>
    </row>
    <row r="413" customFormat="false" ht="12" hidden="false" customHeight="false" outlineLevel="0" collapsed="false">
      <c r="B413" s="120"/>
      <c r="C413" s="120"/>
      <c r="D413" s="120"/>
      <c r="E413" s="120"/>
      <c r="F413" s="120"/>
    </row>
    <row r="414" customFormat="false" ht="12" hidden="false" customHeight="false" outlineLevel="0" collapsed="false">
      <c r="B414" s="120"/>
      <c r="C414" s="120"/>
      <c r="D414" s="120"/>
      <c r="E414" s="120"/>
      <c r="F414" s="120"/>
    </row>
    <row r="415" customFormat="false" ht="12" hidden="false" customHeight="false" outlineLevel="0" collapsed="false">
      <c r="B415" s="120"/>
      <c r="C415" s="120"/>
      <c r="D415" s="120"/>
      <c r="E415" s="120"/>
      <c r="F415" s="120"/>
    </row>
    <row r="416" customFormat="false" ht="12" hidden="false" customHeight="false" outlineLevel="0" collapsed="false">
      <c r="B416" s="120"/>
      <c r="C416" s="120"/>
      <c r="D416" s="120"/>
      <c r="E416" s="120"/>
      <c r="F416" s="120"/>
    </row>
    <row r="417" customFormat="false" ht="12" hidden="false" customHeight="false" outlineLevel="0" collapsed="false">
      <c r="B417" s="120"/>
      <c r="C417" s="120"/>
      <c r="D417" s="120"/>
      <c r="E417" s="120"/>
      <c r="F417" s="120"/>
    </row>
    <row r="418" customFormat="false" ht="12" hidden="false" customHeight="false" outlineLevel="0" collapsed="false">
      <c r="B418" s="120"/>
      <c r="C418" s="120"/>
      <c r="D418" s="120"/>
      <c r="E418" s="120"/>
      <c r="F418" s="120"/>
    </row>
    <row r="419" customFormat="false" ht="12" hidden="false" customHeight="false" outlineLevel="0" collapsed="false">
      <c r="B419" s="120"/>
      <c r="C419" s="120"/>
      <c r="D419" s="120"/>
      <c r="E419" s="120"/>
      <c r="F419" s="120"/>
    </row>
    <row r="420" customFormat="false" ht="12" hidden="false" customHeight="false" outlineLevel="0" collapsed="false">
      <c r="B420" s="120"/>
      <c r="C420" s="120"/>
      <c r="D420" s="120"/>
      <c r="E420" s="120"/>
      <c r="F420" s="120"/>
    </row>
    <row r="421" customFormat="false" ht="12" hidden="false" customHeight="false" outlineLevel="0" collapsed="false">
      <c r="B421" s="120"/>
      <c r="C421" s="120"/>
      <c r="D421" s="120"/>
      <c r="E421" s="120"/>
      <c r="F421" s="120"/>
    </row>
    <row r="422" customFormat="false" ht="12" hidden="false" customHeight="false" outlineLevel="0" collapsed="false">
      <c r="B422" s="120"/>
      <c r="C422" s="120"/>
      <c r="D422" s="120"/>
      <c r="E422" s="120"/>
      <c r="F422" s="120"/>
    </row>
    <row r="423" customFormat="false" ht="12" hidden="false" customHeight="false" outlineLevel="0" collapsed="false">
      <c r="B423" s="120"/>
      <c r="C423" s="120"/>
      <c r="D423" s="120"/>
      <c r="E423" s="120"/>
      <c r="F423" s="120"/>
    </row>
    <row r="424" customFormat="false" ht="12" hidden="false" customHeight="false" outlineLevel="0" collapsed="false">
      <c r="B424" s="120"/>
      <c r="C424" s="120"/>
      <c r="D424" s="120"/>
      <c r="E424" s="120"/>
      <c r="F424" s="120"/>
    </row>
    <row r="425" customFormat="false" ht="12" hidden="false" customHeight="false" outlineLevel="0" collapsed="false">
      <c r="B425" s="120"/>
      <c r="C425" s="120"/>
      <c r="D425" s="120"/>
      <c r="E425" s="120"/>
      <c r="F425" s="120"/>
    </row>
    <row r="426" customFormat="false" ht="12" hidden="false" customHeight="false" outlineLevel="0" collapsed="false">
      <c r="B426" s="120"/>
      <c r="C426" s="120"/>
      <c r="D426" s="120"/>
      <c r="E426" s="120"/>
      <c r="F426" s="120"/>
    </row>
    <row r="427" customFormat="false" ht="12" hidden="false" customHeight="false" outlineLevel="0" collapsed="false">
      <c r="B427" s="120"/>
      <c r="C427" s="120"/>
      <c r="D427" s="120"/>
      <c r="E427" s="120"/>
      <c r="F427" s="120"/>
    </row>
    <row r="428" customFormat="false" ht="12" hidden="false" customHeight="false" outlineLevel="0" collapsed="false">
      <c r="B428" s="120"/>
      <c r="C428" s="120"/>
      <c r="D428" s="120"/>
      <c r="E428" s="120"/>
      <c r="F428" s="120"/>
    </row>
    <row r="429" customFormat="false" ht="12" hidden="false" customHeight="false" outlineLevel="0" collapsed="false">
      <c r="B429" s="120"/>
      <c r="C429" s="120"/>
      <c r="D429" s="120"/>
      <c r="E429" s="120"/>
      <c r="F429" s="120"/>
    </row>
    <row r="430" customFormat="false" ht="12" hidden="false" customHeight="false" outlineLevel="0" collapsed="false">
      <c r="B430" s="120"/>
      <c r="C430" s="120"/>
      <c r="D430" s="120"/>
      <c r="E430" s="120"/>
      <c r="F430" s="120"/>
    </row>
    <row r="431" customFormat="false" ht="12" hidden="false" customHeight="false" outlineLevel="0" collapsed="false">
      <c r="B431" s="120"/>
      <c r="C431" s="120"/>
      <c r="D431" s="120"/>
      <c r="E431" s="120"/>
      <c r="F431" s="120"/>
    </row>
    <row r="432" customFormat="false" ht="12" hidden="false" customHeight="false" outlineLevel="0" collapsed="false">
      <c r="B432" s="120"/>
      <c r="C432" s="120"/>
      <c r="D432" s="120"/>
      <c r="E432" s="120"/>
      <c r="F432" s="120"/>
    </row>
    <row r="433" customFormat="false" ht="12" hidden="false" customHeight="false" outlineLevel="0" collapsed="false">
      <c r="B433" s="120"/>
      <c r="C433" s="120"/>
      <c r="D433" s="120"/>
      <c r="E433" s="120"/>
      <c r="F433" s="120"/>
    </row>
    <row r="434" customFormat="false" ht="12" hidden="false" customHeight="false" outlineLevel="0" collapsed="false">
      <c r="B434" s="120"/>
      <c r="C434" s="120"/>
      <c r="D434" s="120"/>
      <c r="E434" s="120"/>
      <c r="F434" s="120"/>
    </row>
    <row r="435" customFormat="false" ht="12" hidden="false" customHeight="false" outlineLevel="0" collapsed="false">
      <c r="B435" s="120"/>
      <c r="C435" s="120"/>
      <c r="D435" s="120"/>
      <c r="E435" s="120"/>
      <c r="F435" s="120"/>
    </row>
    <row r="436" customFormat="false" ht="12" hidden="false" customHeight="false" outlineLevel="0" collapsed="false">
      <c r="B436" s="120"/>
      <c r="C436" s="120"/>
      <c r="D436" s="120"/>
      <c r="E436" s="120"/>
      <c r="F436" s="120"/>
    </row>
    <row r="437" customFormat="false" ht="12" hidden="false" customHeight="false" outlineLevel="0" collapsed="false">
      <c r="B437" s="120"/>
      <c r="C437" s="120"/>
      <c r="D437" s="120"/>
      <c r="E437" s="120"/>
      <c r="F437" s="120"/>
    </row>
    <row r="438" customFormat="false" ht="12" hidden="false" customHeight="false" outlineLevel="0" collapsed="false">
      <c r="B438" s="120"/>
      <c r="C438" s="120"/>
      <c r="D438" s="120"/>
      <c r="E438" s="120"/>
      <c r="F438" s="120"/>
    </row>
    <row r="439" customFormat="false" ht="12" hidden="false" customHeight="false" outlineLevel="0" collapsed="false">
      <c r="B439" s="120"/>
      <c r="C439" s="120"/>
      <c r="D439" s="120"/>
      <c r="E439" s="120"/>
      <c r="F439" s="120"/>
    </row>
    <row r="440" customFormat="false" ht="12" hidden="false" customHeight="false" outlineLevel="0" collapsed="false">
      <c r="B440" s="120"/>
      <c r="C440" s="120"/>
      <c r="D440" s="120"/>
      <c r="E440" s="120"/>
      <c r="F440" s="120"/>
    </row>
    <row r="441" customFormat="false" ht="12" hidden="false" customHeight="false" outlineLevel="0" collapsed="false">
      <c r="B441" s="120"/>
      <c r="C441" s="120"/>
      <c r="D441" s="120"/>
      <c r="E441" s="120"/>
      <c r="F441" s="120"/>
    </row>
    <row r="442" customFormat="false" ht="12" hidden="false" customHeight="false" outlineLevel="0" collapsed="false">
      <c r="B442" s="120"/>
      <c r="C442" s="120"/>
      <c r="D442" s="120"/>
      <c r="E442" s="120"/>
      <c r="F442" s="120"/>
    </row>
    <row r="443" customFormat="false" ht="12" hidden="false" customHeight="false" outlineLevel="0" collapsed="false">
      <c r="B443" s="120"/>
      <c r="C443" s="120"/>
      <c r="D443" s="120"/>
      <c r="E443" s="120"/>
      <c r="F443" s="120"/>
    </row>
    <row r="444" customFormat="false" ht="12" hidden="false" customHeight="false" outlineLevel="0" collapsed="false">
      <c r="B444" s="120"/>
      <c r="C444" s="120"/>
      <c r="D444" s="120"/>
      <c r="E444" s="120"/>
      <c r="F444" s="120"/>
    </row>
    <row r="445" customFormat="false" ht="12" hidden="false" customHeight="false" outlineLevel="0" collapsed="false">
      <c r="B445" s="120"/>
      <c r="C445" s="120"/>
      <c r="D445" s="120"/>
      <c r="E445" s="120"/>
      <c r="F445" s="120"/>
    </row>
    <row r="446" customFormat="false" ht="12" hidden="false" customHeight="false" outlineLevel="0" collapsed="false">
      <c r="B446" s="120"/>
      <c r="C446" s="120"/>
      <c r="D446" s="120"/>
      <c r="E446" s="120"/>
      <c r="F446" s="120"/>
    </row>
    <row r="447" customFormat="false" ht="12" hidden="false" customHeight="false" outlineLevel="0" collapsed="false">
      <c r="B447" s="120"/>
      <c r="C447" s="120"/>
      <c r="D447" s="120"/>
      <c r="E447" s="120"/>
      <c r="F447" s="120"/>
    </row>
    <row r="448" customFormat="false" ht="12" hidden="false" customHeight="false" outlineLevel="0" collapsed="false">
      <c r="B448" s="120"/>
      <c r="C448" s="120"/>
      <c r="D448" s="120"/>
      <c r="E448" s="120"/>
      <c r="F448" s="120"/>
    </row>
    <row r="449" customFormat="false" ht="12" hidden="false" customHeight="false" outlineLevel="0" collapsed="false">
      <c r="B449" s="120"/>
      <c r="C449" s="120"/>
      <c r="D449" s="120"/>
      <c r="E449" s="120"/>
      <c r="F449" s="120"/>
    </row>
    <row r="450" customFormat="false" ht="12" hidden="false" customHeight="false" outlineLevel="0" collapsed="false">
      <c r="B450" s="120"/>
      <c r="C450" s="120"/>
      <c r="D450" s="120"/>
      <c r="E450" s="120"/>
      <c r="F450" s="120"/>
    </row>
    <row r="451" customFormat="false" ht="12" hidden="false" customHeight="false" outlineLevel="0" collapsed="false">
      <c r="B451" s="120"/>
      <c r="C451" s="120"/>
      <c r="D451" s="120"/>
      <c r="E451" s="120"/>
      <c r="F451" s="120"/>
    </row>
    <row r="452" customFormat="false" ht="12" hidden="false" customHeight="false" outlineLevel="0" collapsed="false">
      <c r="B452" s="120"/>
      <c r="C452" s="120"/>
      <c r="D452" s="120"/>
      <c r="E452" s="120"/>
      <c r="F452" s="120"/>
    </row>
    <row r="453" customFormat="false" ht="12" hidden="false" customHeight="false" outlineLevel="0" collapsed="false">
      <c r="B453" s="120"/>
      <c r="C453" s="120"/>
      <c r="D453" s="120"/>
      <c r="E453" s="120"/>
      <c r="F453" s="120"/>
    </row>
    <row r="454" customFormat="false" ht="12" hidden="false" customHeight="false" outlineLevel="0" collapsed="false">
      <c r="B454" s="120"/>
      <c r="C454" s="120"/>
      <c r="D454" s="120"/>
      <c r="E454" s="120"/>
      <c r="F454" s="120"/>
    </row>
    <row r="455" customFormat="false" ht="12" hidden="false" customHeight="false" outlineLevel="0" collapsed="false">
      <c r="B455" s="120"/>
      <c r="C455" s="120"/>
      <c r="D455" s="120"/>
      <c r="E455" s="120"/>
      <c r="F455" s="120"/>
    </row>
    <row r="456" customFormat="false" ht="12" hidden="false" customHeight="false" outlineLevel="0" collapsed="false">
      <c r="B456" s="120"/>
      <c r="C456" s="120"/>
      <c r="D456" s="120"/>
      <c r="E456" s="120"/>
      <c r="F456" s="120"/>
    </row>
    <row r="457" customFormat="false" ht="12" hidden="false" customHeight="false" outlineLevel="0" collapsed="false">
      <c r="B457" s="120"/>
      <c r="C457" s="120"/>
      <c r="D457" s="120"/>
      <c r="E457" s="120"/>
      <c r="F457" s="120"/>
    </row>
    <row r="458" customFormat="false" ht="12" hidden="false" customHeight="false" outlineLevel="0" collapsed="false">
      <c r="B458" s="120"/>
      <c r="C458" s="120"/>
      <c r="D458" s="120"/>
      <c r="E458" s="120"/>
      <c r="F458" s="120"/>
    </row>
    <row r="459" customFormat="false" ht="12" hidden="false" customHeight="false" outlineLevel="0" collapsed="false">
      <c r="B459" s="120"/>
      <c r="C459" s="120"/>
      <c r="D459" s="120"/>
      <c r="E459" s="120"/>
      <c r="F459" s="120"/>
    </row>
    <row r="460" customFormat="false" ht="12" hidden="false" customHeight="false" outlineLevel="0" collapsed="false">
      <c r="B460" s="120"/>
      <c r="C460" s="120"/>
      <c r="D460" s="120"/>
      <c r="E460" s="120"/>
      <c r="F460" s="120"/>
    </row>
    <row r="461" customFormat="false" ht="12" hidden="false" customHeight="false" outlineLevel="0" collapsed="false">
      <c r="B461" s="120"/>
      <c r="C461" s="120"/>
      <c r="D461" s="120"/>
      <c r="E461" s="120"/>
      <c r="F461" s="120"/>
    </row>
    <row r="462" customFormat="false" ht="12" hidden="false" customHeight="false" outlineLevel="0" collapsed="false">
      <c r="B462" s="120"/>
      <c r="C462" s="120"/>
      <c r="D462" s="120"/>
      <c r="E462" s="120"/>
      <c r="F462" s="120"/>
    </row>
    <row r="463" customFormat="false" ht="12" hidden="false" customHeight="false" outlineLevel="0" collapsed="false">
      <c r="B463" s="120"/>
      <c r="C463" s="120"/>
      <c r="D463" s="120"/>
      <c r="E463" s="120"/>
      <c r="F463" s="120"/>
    </row>
    <row r="464" customFormat="false" ht="12" hidden="false" customHeight="false" outlineLevel="0" collapsed="false">
      <c r="B464" s="120"/>
      <c r="C464" s="120"/>
      <c r="D464" s="120"/>
      <c r="E464" s="120"/>
      <c r="F464" s="120"/>
    </row>
    <row r="465" customFormat="false" ht="12" hidden="false" customHeight="false" outlineLevel="0" collapsed="false">
      <c r="B465" s="120"/>
      <c r="C465" s="120"/>
      <c r="D465" s="120"/>
      <c r="E465" s="120"/>
      <c r="F465" s="120"/>
    </row>
    <row r="466" customFormat="false" ht="12" hidden="false" customHeight="false" outlineLevel="0" collapsed="false">
      <c r="B466" s="120"/>
      <c r="C466" s="120"/>
      <c r="D466" s="120"/>
      <c r="E466" s="120"/>
      <c r="F466" s="120"/>
    </row>
    <row r="467" customFormat="false" ht="12" hidden="false" customHeight="false" outlineLevel="0" collapsed="false">
      <c r="B467" s="120"/>
      <c r="C467" s="120"/>
      <c r="D467" s="120"/>
      <c r="E467" s="120"/>
      <c r="F467" s="120"/>
    </row>
    <row r="468" customFormat="false" ht="12" hidden="false" customHeight="false" outlineLevel="0" collapsed="false">
      <c r="B468" s="120"/>
      <c r="C468" s="120"/>
      <c r="D468" s="120"/>
      <c r="E468" s="120"/>
      <c r="F468" s="120"/>
    </row>
    <row r="469" customFormat="false" ht="12" hidden="false" customHeight="false" outlineLevel="0" collapsed="false">
      <c r="B469" s="120"/>
      <c r="C469" s="120"/>
      <c r="D469" s="120"/>
      <c r="E469" s="120"/>
      <c r="F469" s="120"/>
    </row>
    <row r="470" customFormat="false" ht="12" hidden="false" customHeight="false" outlineLevel="0" collapsed="false">
      <c r="B470" s="120"/>
      <c r="C470" s="120"/>
      <c r="D470" s="120"/>
      <c r="E470" s="120"/>
      <c r="F470" s="120"/>
    </row>
    <row r="471" customFormat="false" ht="12" hidden="false" customHeight="false" outlineLevel="0" collapsed="false">
      <c r="B471" s="120"/>
      <c r="C471" s="120"/>
      <c r="D471" s="120"/>
      <c r="E471" s="120"/>
      <c r="F471" s="120"/>
    </row>
    <row r="472" customFormat="false" ht="12" hidden="false" customHeight="false" outlineLevel="0" collapsed="false">
      <c r="B472" s="120"/>
      <c r="C472" s="120"/>
      <c r="D472" s="120"/>
      <c r="E472" s="120"/>
      <c r="F472" s="120"/>
    </row>
    <row r="473" customFormat="false" ht="12" hidden="false" customHeight="false" outlineLevel="0" collapsed="false">
      <c r="B473" s="120"/>
      <c r="C473" s="120"/>
      <c r="D473" s="120"/>
      <c r="E473" s="120"/>
      <c r="F473" s="120"/>
    </row>
    <row r="474" customFormat="false" ht="12" hidden="false" customHeight="false" outlineLevel="0" collapsed="false">
      <c r="B474" s="120"/>
      <c r="C474" s="120"/>
      <c r="D474" s="120"/>
      <c r="E474" s="120"/>
      <c r="F474" s="120"/>
    </row>
    <row r="475" customFormat="false" ht="12" hidden="false" customHeight="false" outlineLevel="0" collapsed="false">
      <c r="B475" s="120"/>
      <c r="C475" s="120"/>
      <c r="D475" s="120"/>
      <c r="E475" s="120"/>
      <c r="F475" s="120"/>
    </row>
    <row r="476" customFormat="false" ht="12" hidden="false" customHeight="false" outlineLevel="0" collapsed="false">
      <c r="B476" s="120"/>
      <c r="C476" s="120"/>
      <c r="D476" s="120"/>
      <c r="E476" s="120"/>
      <c r="F476" s="120"/>
    </row>
    <row r="477" customFormat="false" ht="12" hidden="false" customHeight="false" outlineLevel="0" collapsed="false">
      <c r="B477" s="120"/>
      <c r="C477" s="120"/>
      <c r="D477" s="120"/>
      <c r="E477" s="120"/>
      <c r="F477" s="120"/>
    </row>
    <row r="478" customFormat="false" ht="12" hidden="false" customHeight="false" outlineLevel="0" collapsed="false">
      <c r="B478" s="120"/>
      <c r="C478" s="120"/>
      <c r="D478" s="120"/>
      <c r="E478" s="120"/>
      <c r="F478" s="120"/>
    </row>
    <row r="479" customFormat="false" ht="12" hidden="false" customHeight="false" outlineLevel="0" collapsed="false">
      <c r="B479" s="120"/>
      <c r="C479" s="120"/>
      <c r="D479" s="120"/>
      <c r="E479" s="120"/>
      <c r="F479" s="120"/>
    </row>
    <row r="480" customFormat="false" ht="12" hidden="false" customHeight="false" outlineLevel="0" collapsed="false">
      <c r="B480" s="120"/>
      <c r="C480" s="120"/>
      <c r="D480" s="120"/>
      <c r="E480" s="120"/>
      <c r="F480" s="120"/>
    </row>
    <row r="481" customFormat="false" ht="12" hidden="false" customHeight="false" outlineLevel="0" collapsed="false">
      <c r="B481" s="120"/>
      <c r="C481" s="120"/>
      <c r="D481" s="120"/>
      <c r="E481" s="120"/>
      <c r="F481" s="120"/>
    </row>
    <row r="482" customFormat="false" ht="12" hidden="false" customHeight="false" outlineLevel="0" collapsed="false">
      <c r="B482" s="120"/>
      <c r="C482" s="120"/>
      <c r="D482" s="120"/>
      <c r="E482" s="120"/>
      <c r="F482" s="120"/>
    </row>
    <row r="483" customFormat="false" ht="12" hidden="false" customHeight="false" outlineLevel="0" collapsed="false">
      <c r="B483" s="120"/>
      <c r="C483" s="120"/>
      <c r="D483" s="120"/>
      <c r="E483" s="120"/>
      <c r="F483" s="120"/>
    </row>
    <row r="484" customFormat="false" ht="12" hidden="false" customHeight="false" outlineLevel="0" collapsed="false">
      <c r="B484" s="120"/>
      <c r="C484" s="120"/>
      <c r="D484" s="120"/>
      <c r="E484" s="120"/>
      <c r="F484" s="120"/>
    </row>
    <row r="485" customFormat="false" ht="12" hidden="false" customHeight="false" outlineLevel="0" collapsed="false">
      <c r="B485" s="120"/>
      <c r="C485" s="120"/>
      <c r="D485" s="120"/>
      <c r="E485" s="120"/>
      <c r="F485" s="120"/>
    </row>
    <row r="486" customFormat="false" ht="12" hidden="false" customHeight="false" outlineLevel="0" collapsed="false">
      <c r="B486" s="120"/>
      <c r="C486" s="120"/>
      <c r="D486" s="120"/>
      <c r="E486" s="120"/>
      <c r="F486" s="120"/>
    </row>
    <row r="487" customFormat="false" ht="12" hidden="false" customHeight="false" outlineLevel="0" collapsed="false">
      <c r="B487" s="120"/>
      <c r="C487" s="120"/>
      <c r="D487" s="120"/>
      <c r="E487" s="120"/>
      <c r="F487" s="120"/>
    </row>
    <row r="488" customFormat="false" ht="12" hidden="false" customHeight="false" outlineLevel="0" collapsed="false">
      <c r="B488" s="120"/>
      <c r="C488" s="120"/>
      <c r="D488" s="120"/>
      <c r="E488" s="120"/>
      <c r="F488" s="120"/>
    </row>
    <row r="489" customFormat="false" ht="12" hidden="false" customHeight="false" outlineLevel="0" collapsed="false">
      <c r="B489" s="120"/>
      <c r="C489" s="120"/>
      <c r="D489" s="120"/>
      <c r="E489" s="120"/>
      <c r="F489" s="120"/>
    </row>
    <row r="490" customFormat="false" ht="12" hidden="false" customHeight="false" outlineLevel="0" collapsed="false">
      <c r="B490" s="120"/>
      <c r="C490" s="120"/>
      <c r="D490" s="120"/>
      <c r="E490" s="120"/>
      <c r="F490" s="120"/>
    </row>
    <row r="491" customFormat="false" ht="12" hidden="false" customHeight="false" outlineLevel="0" collapsed="false">
      <c r="B491" s="120"/>
      <c r="C491" s="120"/>
      <c r="D491" s="120"/>
      <c r="E491" s="120"/>
      <c r="F491" s="120"/>
    </row>
    <row r="492" customFormat="false" ht="12" hidden="false" customHeight="false" outlineLevel="0" collapsed="false">
      <c r="B492" s="120"/>
      <c r="C492" s="120"/>
      <c r="D492" s="120"/>
      <c r="E492" s="120"/>
      <c r="F492" s="120"/>
    </row>
    <row r="493" customFormat="false" ht="12" hidden="false" customHeight="false" outlineLevel="0" collapsed="false">
      <c r="B493" s="120"/>
      <c r="C493" s="120"/>
      <c r="D493" s="120"/>
      <c r="E493" s="120"/>
      <c r="F493" s="120"/>
    </row>
    <row r="494" customFormat="false" ht="12" hidden="false" customHeight="false" outlineLevel="0" collapsed="false">
      <c r="B494" s="120"/>
      <c r="C494" s="120"/>
      <c r="D494" s="120"/>
      <c r="E494" s="120"/>
      <c r="F494" s="120"/>
    </row>
    <row r="495" customFormat="false" ht="12" hidden="false" customHeight="false" outlineLevel="0" collapsed="false">
      <c r="B495" s="120"/>
      <c r="C495" s="120"/>
      <c r="D495" s="120"/>
      <c r="E495" s="120"/>
      <c r="F495" s="120"/>
    </row>
    <row r="496" customFormat="false" ht="12" hidden="false" customHeight="false" outlineLevel="0" collapsed="false">
      <c r="B496" s="120"/>
      <c r="C496" s="120"/>
      <c r="D496" s="120"/>
      <c r="E496" s="120"/>
      <c r="F496" s="120"/>
    </row>
    <row r="497" customFormat="false" ht="12" hidden="false" customHeight="false" outlineLevel="0" collapsed="false">
      <c r="B497" s="120"/>
      <c r="C497" s="120"/>
      <c r="D497" s="120"/>
      <c r="E497" s="120"/>
      <c r="F497" s="120"/>
    </row>
    <row r="498" customFormat="false" ht="12" hidden="false" customHeight="false" outlineLevel="0" collapsed="false">
      <c r="B498" s="120"/>
      <c r="C498" s="120"/>
      <c r="D498" s="120"/>
      <c r="E498" s="120"/>
      <c r="F498" s="120"/>
    </row>
    <row r="499" customFormat="false" ht="12" hidden="false" customHeight="false" outlineLevel="0" collapsed="false">
      <c r="B499" s="120"/>
      <c r="C499" s="120"/>
      <c r="D499" s="120"/>
      <c r="E499" s="120"/>
      <c r="F499" s="120"/>
    </row>
    <row r="500" customFormat="false" ht="12" hidden="false" customHeight="false" outlineLevel="0" collapsed="false">
      <c r="B500" s="120"/>
      <c r="C500" s="120"/>
      <c r="D500" s="120"/>
      <c r="E500" s="120"/>
      <c r="F500" s="120"/>
    </row>
    <row r="501" customFormat="false" ht="12" hidden="false" customHeight="false" outlineLevel="0" collapsed="false">
      <c r="B501" s="120"/>
      <c r="C501" s="120"/>
      <c r="D501" s="120"/>
      <c r="E501" s="120"/>
      <c r="F501" s="120"/>
    </row>
    <row r="502" customFormat="false" ht="12" hidden="false" customHeight="false" outlineLevel="0" collapsed="false">
      <c r="B502" s="120"/>
      <c r="C502" s="120"/>
      <c r="D502" s="120"/>
      <c r="E502" s="120"/>
      <c r="F502" s="120"/>
    </row>
    <row r="503" customFormat="false" ht="12" hidden="false" customHeight="false" outlineLevel="0" collapsed="false">
      <c r="B503" s="120"/>
      <c r="C503" s="120"/>
      <c r="D503" s="120"/>
      <c r="E503" s="120"/>
      <c r="F503" s="120"/>
    </row>
    <row r="504" customFormat="false" ht="12" hidden="false" customHeight="false" outlineLevel="0" collapsed="false">
      <c r="B504" s="120"/>
      <c r="C504" s="120"/>
      <c r="D504" s="120"/>
      <c r="E504" s="120"/>
      <c r="F504" s="120"/>
    </row>
    <row r="505" customFormat="false" ht="12" hidden="false" customHeight="false" outlineLevel="0" collapsed="false">
      <c r="B505" s="120"/>
      <c r="C505" s="120"/>
      <c r="D505" s="120"/>
      <c r="E505" s="120"/>
      <c r="F505" s="120"/>
    </row>
    <row r="506" customFormat="false" ht="12" hidden="false" customHeight="false" outlineLevel="0" collapsed="false">
      <c r="B506" s="120"/>
      <c r="C506" s="120"/>
      <c r="D506" s="120"/>
      <c r="E506" s="120"/>
      <c r="F506" s="120"/>
    </row>
    <row r="507" customFormat="false" ht="12" hidden="false" customHeight="false" outlineLevel="0" collapsed="false">
      <c r="B507" s="120"/>
      <c r="C507" s="120"/>
      <c r="D507" s="120"/>
      <c r="E507" s="120"/>
      <c r="F507" s="120"/>
    </row>
    <row r="508" customFormat="false" ht="12" hidden="false" customHeight="false" outlineLevel="0" collapsed="false">
      <c r="B508" s="120"/>
      <c r="C508" s="120"/>
      <c r="D508" s="120"/>
      <c r="E508" s="120"/>
      <c r="F508" s="120"/>
    </row>
    <row r="509" customFormat="false" ht="12" hidden="false" customHeight="false" outlineLevel="0" collapsed="false">
      <c r="B509" s="120"/>
      <c r="C509" s="120"/>
      <c r="D509" s="120"/>
      <c r="E509" s="120"/>
      <c r="F509" s="120"/>
    </row>
    <row r="510" customFormat="false" ht="12" hidden="false" customHeight="false" outlineLevel="0" collapsed="false">
      <c r="B510" s="120"/>
      <c r="C510" s="120"/>
      <c r="D510" s="120"/>
      <c r="E510" s="120"/>
      <c r="F510" s="120"/>
    </row>
    <row r="511" customFormat="false" ht="12" hidden="false" customHeight="false" outlineLevel="0" collapsed="false">
      <c r="B511" s="120"/>
      <c r="C511" s="120"/>
      <c r="D511" s="120"/>
      <c r="E511" s="120"/>
      <c r="F511" s="120"/>
    </row>
    <row r="512" customFormat="false" ht="12" hidden="false" customHeight="false" outlineLevel="0" collapsed="false">
      <c r="B512" s="120"/>
      <c r="C512" s="120"/>
      <c r="D512" s="120"/>
      <c r="E512" s="120"/>
      <c r="F512" s="120"/>
    </row>
    <row r="513" customFormat="false" ht="12" hidden="false" customHeight="false" outlineLevel="0" collapsed="false">
      <c r="B513" s="120"/>
      <c r="C513" s="120"/>
      <c r="D513" s="120"/>
      <c r="E513" s="120"/>
      <c r="F513" s="120"/>
    </row>
    <row r="514" customFormat="false" ht="12" hidden="false" customHeight="false" outlineLevel="0" collapsed="false">
      <c r="B514" s="120"/>
      <c r="C514" s="120"/>
      <c r="D514" s="120"/>
      <c r="E514" s="120"/>
      <c r="F514" s="120"/>
    </row>
    <row r="515" customFormat="false" ht="12" hidden="false" customHeight="false" outlineLevel="0" collapsed="false">
      <c r="B515" s="120"/>
      <c r="C515" s="120"/>
      <c r="D515" s="120"/>
      <c r="E515" s="120"/>
      <c r="F515" s="120"/>
    </row>
    <row r="516" customFormat="false" ht="12" hidden="false" customHeight="false" outlineLevel="0" collapsed="false">
      <c r="B516" s="120"/>
      <c r="C516" s="120"/>
      <c r="D516" s="120"/>
      <c r="E516" s="120"/>
      <c r="F516" s="120"/>
    </row>
    <row r="517" customFormat="false" ht="12" hidden="false" customHeight="false" outlineLevel="0" collapsed="false">
      <c r="B517" s="120"/>
      <c r="C517" s="120"/>
      <c r="D517" s="120"/>
      <c r="E517" s="120"/>
      <c r="F517" s="120"/>
    </row>
    <row r="518" customFormat="false" ht="12" hidden="false" customHeight="false" outlineLevel="0" collapsed="false">
      <c r="B518" s="120"/>
      <c r="C518" s="120"/>
      <c r="D518" s="120"/>
      <c r="E518" s="120"/>
      <c r="F518" s="120"/>
    </row>
    <row r="519" customFormat="false" ht="12" hidden="false" customHeight="false" outlineLevel="0" collapsed="false">
      <c r="B519" s="120"/>
      <c r="C519" s="120"/>
      <c r="D519" s="120"/>
      <c r="E519" s="120"/>
      <c r="F519" s="120"/>
    </row>
    <row r="520" customFormat="false" ht="12" hidden="false" customHeight="false" outlineLevel="0" collapsed="false">
      <c r="B520" s="120"/>
      <c r="C520" s="120"/>
      <c r="D520" s="120"/>
      <c r="E520" s="120"/>
      <c r="F520" s="120"/>
    </row>
    <row r="521" customFormat="false" ht="12" hidden="false" customHeight="false" outlineLevel="0" collapsed="false">
      <c r="B521" s="120"/>
      <c r="C521" s="120"/>
      <c r="D521" s="120"/>
      <c r="E521" s="120"/>
      <c r="F521" s="120"/>
    </row>
    <row r="522" customFormat="false" ht="12" hidden="false" customHeight="false" outlineLevel="0" collapsed="false">
      <c r="B522" s="120"/>
      <c r="C522" s="120"/>
      <c r="D522" s="120"/>
      <c r="E522" s="120"/>
      <c r="F522" s="120"/>
    </row>
    <row r="523" customFormat="false" ht="12" hidden="false" customHeight="false" outlineLevel="0" collapsed="false">
      <c r="B523" s="120"/>
      <c r="C523" s="120"/>
      <c r="D523" s="120"/>
      <c r="E523" s="120"/>
      <c r="F523" s="120"/>
    </row>
    <row r="524" customFormat="false" ht="12" hidden="false" customHeight="false" outlineLevel="0" collapsed="false">
      <c r="B524" s="120"/>
      <c r="C524" s="120"/>
      <c r="D524" s="120"/>
      <c r="E524" s="120"/>
      <c r="F524" s="120"/>
    </row>
    <row r="525" customFormat="false" ht="12" hidden="false" customHeight="false" outlineLevel="0" collapsed="false">
      <c r="B525" s="120"/>
      <c r="C525" s="120"/>
      <c r="D525" s="120"/>
      <c r="E525" s="120"/>
      <c r="F525" s="120"/>
    </row>
    <row r="526" customFormat="false" ht="12" hidden="false" customHeight="false" outlineLevel="0" collapsed="false">
      <c r="B526" s="120"/>
      <c r="C526" s="120"/>
      <c r="D526" s="120"/>
      <c r="E526" s="120"/>
      <c r="F526" s="120"/>
    </row>
    <row r="527" customFormat="false" ht="12" hidden="false" customHeight="false" outlineLevel="0" collapsed="false">
      <c r="B527" s="120"/>
      <c r="C527" s="120"/>
      <c r="D527" s="120"/>
      <c r="E527" s="120"/>
      <c r="F527" s="120"/>
    </row>
    <row r="528" customFormat="false" ht="12" hidden="false" customHeight="false" outlineLevel="0" collapsed="false">
      <c r="B528" s="120"/>
      <c r="C528" s="120"/>
      <c r="D528" s="120"/>
      <c r="E528" s="120"/>
      <c r="F528" s="120"/>
    </row>
    <row r="529" customFormat="false" ht="12" hidden="false" customHeight="false" outlineLevel="0" collapsed="false">
      <c r="B529" s="120"/>
      <c r="C529" s="120"/>
      <c r="D529" s="120"/>
      <c r="E529" s="120"/>
      <c r="F529" s="120"/>
    </row>
    <row r="530" customFormat="false" ht="12" hidden="false" customHeight="false" outlineLevel="0" collapsed="false">
      <c r="B530" s="120"/>
      <c r="C530" s="120"/>
      <c r="D530" s="120"/>
      <c r="E530" s="120"/>
      <c r="F530" s="120"/>
    </row>
    <row r="531" customFormat="false" ht="12" hidden="false" customHeight="false" outlineLevel="0" collapsed="false">
      <c r="B531" s="120"/>
      <c r="C531" s="120"/>
      <c r="D531" s="120"/>
      <c r="E531" s="120"/>
      <c r="F531" s="120"/>
    </row>
    <row r="532" customFormat="false" ht="12" hidden="false" customHeight="false" outlineLevel="0" collapsed="false">
      <c r="B532" s="120"/>
      <c r="C532" s="120"/>
      <c r="D532" s="120"/>
      <c r="E532" s="120"/>
      <c r="F532" s="120"/>
    </row>
    <row r="533" customFormat="false" ht="12" hidden="false" customHeight="false" outlineLevel="0" collapsed="false">
      <c r="B533" s="120"/>
      <c r="C533" s="120"/>
      <c r="D533" s="120"/>
      <c r="E533" s="120"/>
      <c r="F533" s="120"/>
    </row>
    <row r="534" customFormat="false" ht="12" hidden="false" customHeight="false" outlineLevel="0" collapsed="false">
      <c r="B534" s="120"/>
      <c r="C534" s="120"/>
      <c r="D534" s="120"/>
      <c r="E534" s="120"/>
      <c r="F534" s="120"/>
    </row>
    <row r="535" customFormat="false" ht="12" hidden="false" customHeight="false" outlineLevel="0" collapsed="false">
      <c r="B535" s="120"/>
      <c r="C535" s="120"/>
      <c r="D535" s="120"/>
      <c r="E535" s="120"/>
      <c r="F535" s="120"/>
    </row>
    <row r="536" customFormat="false" ht="12" hidden="false" customHeight="false" outlineLevel="0" collapsed="false">
      <c r="B536" s="120"/>
      <c r="C536" s="120"/>
      <c r="D536" s="120"/>
      <c r="E536" s="120"/>
      <c r="F536" s="120"/>
    </row>
    <row r="537" customFormat="false" ht="12" hidden="false" customHeight="false" outlineLevel="0" collapsed="false">
      <c r="B537" s="120"/>
      <c r="C537" s="120"/>
      <c r="D537" s="120"/>
      <c r="E537" s="120"/>
      <c r="F537" s="120"/>
    </row>
    <row r="538" customFormat="false" ht="12" hidden="false" customHeight="false" outlineLevel="0" collapsed="false">
      <c r="B538" s="120"/>
      <c r="C538" s="120"/>
      <c r="D538" s="120"/>
      <c r="E538" s="120"/>
      <c r="F538" s="120"/>
    </row>
    <row r="539" customFormat="false" ht="12" hidden="false" customHeight="false" outlineLevel="0" collapsed="false">
      <c r="B539" s="120"/>
      <c r="C539" s="120"/>
      <c r="D539" s="120"/>
      <c r="E539" s="120"/>
      <c r="F539" s="120"/>
    </row>
    <row r="540" customFormat="false" ht="12" hidden="false" customHeight="false" outlineLevel="0" collapsed="false">
      <c r="B540" s="120"/>
      <c r="C540" s="120"/>
      <c r="D540" s="120"/>
      <c r="E540" s="120"/>
      <c r="F540" s="120"/>
    </row>
    <row r="541" customFormat="false" ht="12" hidden="false" customHeight="false" outlineLevel="0" collapsed="false">
      <c r="B541" s="120"/>
      <c r="C541" s="120"/>
      <c r="D541" s="120"/>
      <c r="E541" s="120"/>
      <c r="F541" s="120"/>
    </row>
    <row r="542" customFormat="false" ht="12" hidden="false" customHeight="false" outlineLevel="0" collapsed="false">
      <c r="B542" s="120"/>
      <c r="C542" s="120"/>
      <c r="D542" s="120"/>
      <c r="E542" s="120"/>
      <c r="F542" s="120"/>
    </row>
    <row r="543" customFormat="false" ht="12" hidden="false" customHeight="false" outlineLevel="0" collapsed="false">
      <c r="B543" s="120"/>
      <c r="C543" s="120"/>
      <c r="D543" s="120"/>
      <c r="E543" s="120"/>
      <c r="F543" s="120"/>
    </row>
    <row r="544" customFormat="false" ht="12" hidden="false" customHeight="false" outlineLevel="0" collapsed="false">
      <c r="B544" s="120"/>
      <c r="C544" s="120"/>
      <c r="D544" s="120"/>
      <c r="E544" s="120"/>
      <c r="F544" s="120"/>
    </row>
    <row r="545" customFormat="false" ht="12" hidden="false" customHeight="false" outlineLevel="0" collapsed="false">
      <c r="B545" s="120"/>
      <c r="C545" s="120"/>
      <c r="D545" s="120"/>
      <c r="E545" s="120"/>
      <c r="F545" s="120"/>
    </row>
    <row r="546" customFormat="false" ht="12" hidden="false" customHeight="false" outlineLevel="0" collapsed="false">
      <c r="B546" s="120"/>
      <c r="C546" s="120"/>
      <c r="D546" s="120"/>
      <c r="E546" s="120"/>
      <c r="F546" s="120"/>
    </row>
    <row r="547" customFormat="false" ht="12" hidden="false" customHeight="false" outlineLevel="0" collapsed="false">
      <c r="B547" s="120"/>
      <c r="C547" s="120"/>
      <c r="D547" s="120"/>
      <c r="E547" s="120"/>
      <c r="F547" s="120"/>
    </row>
    <row r="548" customFormat="false" ht="12" hidden="false" customHeight="false" outlineLevel="0" collapsed="false">
      <c r="B548" s="120"/>
      <c r="C548" s="120"/>
      <c r="D548" s="120"/>
      <c r="E548" s="120"/>
      <c r="F548" s="120"/>
    </row>
    <row r="549" customFormat="false" ht="12" hidden="false" customHeight="false" outlineLevel="0" collapsed="false">
      <c r="B549" s="120"/>
      <c r="C549" s="120"/>
      <c r="D549" s="120"/>
      <c r="E549" s="120"/>
      <c r="F549" s="120"/>
    </row>
    <row r="550" customFormat="false" ht="12" hidden="false" customHeight="false" outlineLevel="0" collapsed="false">
      <c r="B550" s="120"/>
      <c r="C550" s="120"/>
      <c r="D550" s="120"/>
      <c r="E550" s="120"/>
      <c r="F550" s="120"/>
    </row>
    <row r="551" customFormat="false" ht="12" hidden="false" customHeight="false" outlineLevel="0" collapsed="false">
      <c r="B551" s="120"/>
      <c r="C551" s="120"/>
      <c r="D551" s="120"/>
      <c r="E551" s="120"/>
      <c r="F551" s="120"/>
    </row>
    <row r="552" customFormat="false" ht="12" hidden="false" customHeight="false" outlineLevel="0" collapsed="false">
      <c r="B552" s="120"/>
      <c r="C552" s="120"/>
      <c r="D552" s="120"/>
      <c r="E552" s="120"/>
      <c r="F552" s="120"/>
    </row>
    <row r="553" customFormat="false" ht="12" hidden="false" customHeight="false" outlineLevel="0" collapsed="false">
      <c r="B553" s="120"/>
      <c r="C553" s="120"/>
      <c r="D553" s="120"/>
      <c r="E553" s="120"/>
      <c r="F553" s="120"/>
    </row>
    <row r="554" customFormat="false" ht="12" hidden="false" customHeight="false" outlineLevel="0" collapsed="false">
      <c r="B554" s="120"/>
      <c r="C554" s="120"/>
      <c r="D554" s="120"/>
      <c r="E554" s="120"/>
      <c r="F554" s="120"/>
    </row>
    <row r="555" customFormat="false" ht="12" hidden="false" customHeight="false" outlineLevel="0" collapsed="false">
      <c r="B555" s="120"/>
      <c r="C555" s="120"/>
      <c r="D555" s="120"/>
      <c r="E555" s="120"/>
      <c r="F555" s="120"/>
    </row>
    <row r="556" customFormat="false" ht="12" hidden="false" customHeight="false" outlineLevel="0" collapsed="false">
      <c r="B556" s="120"/>
      <c r="C556" s="120"/>
      <c r="D556" s="120"/>
      <c r="E556" s="120"/>
      <c r="F556" s="120"/>
    </row>
    <row r="557" customFormat="false" ht="12" hidden="false" customHeight="false" outlineLevel="0" collapsed="false">
      <c r="B557" s="120"/>
      <c r="C557" s="120"/>
      <c r="D557" s="120"/>
      <c r="E557" s="120"/>
      <c r="F557" s="120"/>
    </row>
    <row r="558" customFormat="false" ht="12" hidden="false" customHeight="false" outlineLevel="0" collapsed="false">
      <c r="B558" s="120"/>
      <c r="C558" s="120"/>
      <c r="D558" s="120"/>
      <c r="E558" s="120"/>
      <c r="F558" s="120"/>
    </row>
    <row r="559" customFormat="false" ht="12" hidden="false" customHeight="false" outlineLevel="0" collapsed="false">
      <c r="B559" s="120"/>
      <c r="C559" s="120"/>
      <c r="D559" s="120"/>
      <c r="E559" s="120"/>
      <c r="F559" s="120"/>
    </row>
    <row r="560" customFormat="false" ht="12" hidden="false" customHeight="false" outlineLevel="0" collapsed="false">
      <c r="B560" s="120"/>
      <c r="C560" s="120"/>
      <c r="D560" s="120"/>
      <c r="E560" s="120"/>
      <c r="F560" s="120"/>
    </row>
    <row r="561" customFormat="false" ht="12" hidden="false" customHeight="false" outlineLevel="0" collapsed="false">
      <c r="B561" s="120"/>
      <c r="C561" s="120"/>
      <c r="D561" s="120"/>
      <c r="E561" s="120"/>
      <c r="F561" s="120"/>
    </row>
    <row r="562" customFormat="false" ht="12" hidden="false" customHeight="false" outlineLevel="0" collapsed="false">
      <c r="B562" s="120"/>
      <c r="C562" s="120"/>
      <c r="D562" s="120"/>
      <c r="E562" s="120"/>
      <c r="F562" s="120"/>
    </row>
    <row r="563" customFormat="false" ht="12" hidden="false" customHeight="false" outlineLevel="0" collapsed="false">
      <c r="B563" s="120"/>
      <c r="C563" s="120"/>
      <c r="D563" s="120"/>
      <c r="E563" s="120"/>
      <c r="F563" s="120"/>
    </row>
    <row r="564" customFormat="false" ht="12" hidden="false" customHeight="false" outlineLevel="0" collapsed="false">
      <c r="B564" s="120"/>
      <c r="C564" s="120"/>
      <c r="D564" s="120"/>
      <c r="E564" s="120"/>
      <c r="F564" s="120"/>
    </row>
    <row r="565" customFormat="false" ht="12" hidden="false" customHeight="false" outlineLevel="0" collapsed="false">
      <c r="B565" s="120"/>
      <c r="C565" s="120"/>
      <c r="D565" s="120"/>
      <c r="E565" s="120"/>
      <c r="F565" s="120"/>
    </row>
    <row r="566" customFormat="false" ht="12" hidden="false" customHeight="false" outlineLevel="0" collapsed="false">
      <c r="B566" s="120"/>
      <c r="C566" s="120"/>
      <c r="D566" s="120"/>
      <c r="E566" s="120"/>
      <c r="F566" s="120"/>
    </row>
    <row r="567" customFormat="false" ht="12" hidden="false" customHeight="false" outlineLevel="0" collapsed="false">
      <c r="B567" s="120"/>
      <c r="C567" s="120"/>
      <c r="D567" s="120"/>
      <c r="E567" s="120"/>
      <c r="F567" s="120"/>
    </row>
    <row r="568" customFormat="false" ht="12" hidden="false" customHeight="false" outlineLevel="0" collapsed="false">
      <c r="B568" s="120"/>
      <c r="C568" s="120"/>
      <c r="D568" s="120"/>
      <c r="E568" s="120"/>
      <c r="F568" s="120"/>
    </row>
    <row r="569" customFormat="false" ht="12" hidden="false" customHeight="false" outlineLevel="0" collapsed="false">
      <c r="B569" s="120"/>
      <c r="C569" s="120"/>
      <c r="D569" s="120"/>
      <c r="E569" s="120"/>
      <c r="F569" s="120"/>
    </row>
    <row r="570" customFormat="false" ht="12" hidden="false" customHeight="false" outlineLevel="0" collapsed="false">
      <c r="B570" s="120"/>
      <c r="C570" s="120"/>
      <c r="D570" s="120"/>
      <c r="E570" s="120"/>
      <c r="F570" s="120"/>
    </row>
    <row r="571" customFormat="false" ht="12" hidden="false" customHeight="false" outlineLevel="0" collapsed="false">
      <c r="B571" s="120"/>
      <c r="C571" s="120"/>
      <c r="D571" s="120"/>
      <c r="E571" s="120"/>
      <c r="F571" s="120"/>
    </row>
    <row r="572" customFormat="false" ht="12" hidden="false" customHeight="false" outlineLevel="0" collapsed="false">
      <c r="B572" s="120"/>
      <c r="C572" s="120"/>
      <c r="D572" s="120"/>
      <c r="E572" s="120"/>
      <c r="F572" s="120"/>
    </row>
    <row r="573" customFormat="false" ht="12" hidden="false" customHeight="false" outlineLevel="0" collapsed="false">
      <c r="B573" s="120"/>
      <c r="C573" s="120"/>
      <c r="D573" s="120"/>
      <c r="E573" s="120"/>
      <c r="F573" s="120"/>
    </row>
    <row r="574" customFormat="false" ht="12" hidden="false" customHeight="false" outlineLevel="0" collapsed="false">
      <c r="B574" s="120"/>
      <c r="C574" s="120"/>
      <c r="D574" s="120"/>
      <c r="E574" s="120"/>
      <c r="F574" s="120"/>
    </row>
    <row r="575" customFormat="false" ht="12" hidden="false" customHeight="false" outlineLevel="0" collapsed="false">
      <c r="B575" s="120"/>
      <c r="C575" s="120"/>
      <c r="D575" s="120"/>
      <c r="E575" s="120"/>
      <c r="F575" s="120"/>
    </row>
    <row r="576" customFormat="false" ht="12" hidden="false" customHeight="false" outlineLevel="0" collapsed="false">
      <c r="B576" s="120"/>
      <c r="C576" s="120"/>
      <c r="D576" s="120"/>
      <c r="E576" s="120"/>
      <c r="F576" s="120"/>
    </row>
    <row r="577" customFormat="false" ht="12" hidden="false" customHeight="false" outlineLevel="0" collapsed="false">
      <c r="B577" s="120"/>
      <c r="C577" s="120"/>
      <c r="D577" s="120"/>
      <c r="E577" s="120"/>
      <c r="F577" s="120"/>
    </row>
    <row r="578" customFormat="false" ht="12" hidden="false" customHeight="false" outlineLevel="0" collapsed="false">
      <c r="B578" s="120"/>
      <c r="C578" s="120"/>
      <c r="D578" s="120"/>
      <c r="E578" s="120"/>
      <c r="F578" s="120"/>
    </row>
    <row r="579" customFormat="false" ht="12" hidden="false" customHeight="false" outlineLevel="0" collapsed="false">
      <c r="B579" s="120"/>
      <c r="C579" s="120"/>
      <c r="D579" s="120"/>
      <c r="E579" s="120"/>
      <c r="F579" s="120"/>
    </row>
    <row r="580" customFormat="false" ht="12" hidden="false" customHeight="false" outlineLevel="0" collapsed="false">
      <c r="B580" s="120"/>
      <c r="C580" s="120"/>
      <c r="D580" s="120"/>
      <c r="E580" s="120"/>
      <c r="F580" s="120"/>
    </row>
    <row r="581" customFormat="false" ht="12" hidden="false" customHeight="false" outlineLevel="0" collapsed="false">
      <c r="B581" s="120"/>
      <c r="C581" s="120"/>
      <c r="D581" s="120"/>
      <c r="E581" s="120"/>
      <c r="F581" s="120"/>
    </row>
    <row r="582" customFormat="false" ht="12" hidden="false" customHeight="false" outlineLevel="0" collapsed="false">
      <c r="B582" s="120"/>
      <c r="C582" s="120"/>
      <c r="D582" s="120"/>
      <c r="E582" s="120"/>
      <c r="F582" s="120"/>
    </row>
    <row r="583" customFormat="false" ht="12" hidden="false" customHeight="false" outlineLevel="0" collapsed="false">
      <c r="B583" s="120"/>
      <c r="C583" s="120"/>
      <c r="D583" s="120"/>
      <c r="E583" s="120"/>
      <c r="F583" s="120"/>
    </row>
    <row r="584" customFormat="false" ht="12" hidden="false" customHeight="false" outlineLevel="0" collapsed="false">
      <c r="B584" s="120"/>
      <c r="C584" s="120"/>
      <c r="D584" s="120"/>
      <c r="E584" s="120"/>
      <c r="F584" s="120"/>
    </row>
    <row r="585" customFormat="false" ht="12" hidden="false" customHeight="false" outlineLevel="0" collapsed="false">
      <c r="B585" s="120"/>
      <c r="C585" s="120"/>
      <c r="D585" s="120"/>
      <c r="E585" s="120"/>
      <c r="F585" s="120"/>
    </row>
    <row r="586" customFormat="false" ht="12" hidden="false" customHeight="false" outlineLevel="0" collapsed="false">
      <c r="B586" s="120"/>
      <c r="C586" s="120"/>
      <c r="D586" s="120"/>
      <c r="E586" s="120"/>
      <c r="F586" s="120"/>
    </row>
    <row r="587" customFormat="false" ht="12" hidden="false" customHeight="false" outlineLevel="0" collapsed="false">
      <c r="B587" s="120"/>
      <c r="C587" s="120"/>
      <c r="D587" s="120"/>
      <c r="E587" s="120"/>
      <c r="F587" s="120"/>
    </row>
    <row r="588" customFormat="false" ht="12" hidden="false" customHeight="false" outlineLevel="0" collapsed="false">
      <c r="B588" s="120"/>
      <c r="C588" s="120"/>
      <c r="D588" s="120"/>
      <c r="E588" s="120"/>
      <c r="F588" s="120"/>
    </row>
    <row r="589" customFormat="false" ht="12" hidden="false" customHeight="false" outlineLevel="0" collapsed="false">
      <c r="B589" s="120"/>
      <c r="C589" s="120"/>
      <c r="D589" s="120"/>
      <c r="E589" s="120"/>
      <c r="F589" s="120"/>
    </row>
    <row r="590" customFormat="false" ht="12" hidden="false" customHeight="false" outlineLevel="0" collapsed="false">
      <c r="B590" s="120"/>
      <c r="C590" s="120"/>
      <c r="D590" s="120"/>
      <c r="E590" s="120"/>
      <c r="F590" s="120"/>
    </row>
    <row r="591" customFormat="false" ht="12" hidden="false" customHeight="false" outlineLevel="0" collapsed="false">
      <c r="B591" s="120"/>
      <c r="C591" s="120"/>
      <c r="D591" s="120"/>
      <c r="E591" s="120"/>
      <c r="F591" s="120"/>
    </row>
    <row r="592" customFormat="false" ht="12" hidden="false" customHeight="false" outlineLevel="0" collapsed="false">
      <c r="B592" s="120"/>
      <c r="C592" s="120"/>
      <c r="D592" s="120"/>
      <c r="E592" s="120"/>
      <c r="F592" s="120"/>
    </row>
    <row r="593" customFormat="false" ht="12" hidden="false" customHeight="false" outlineLevel="0" collapsed="false">
      <c r="B593" s="120"/>
      <c r="C593" s="120"/>
      <c r="D593" s="120"/>
      <c r="E593" s="120"/>
      <c r="F593" s="120"/>
    </row>
    <row r="594" customFormat="false" ht="12" hidden="false" customHeight="false" outlineLevel="0" collapsed="false">
      <c r="B594" s="120"/>
      <c r="C594" s="120"/>
      <c r="D594" s="120"/>
      <c r="E594" s="120"/>
      <c r="F594" s="120"/>
    </row>
    <row r="595" customFormat="false" ht="12" hidden="false" customHeight="false" outlineLevel="0" collapsed="false">
      <c r="B595" s="120"/>
      <c r="C595" s="120"/>
      <c r="D595" s="120"/>
      <c r="E595" s="120"/>
      <c r="F595" s="120"/>
    </row>
    <row r="596" customFormat="false" ht="12" hidden="false" customHeight="false" outlineLevel="0" collapsed="false">
      <c r="B596" s="120"/>
      <c r="C596" s="120"/>
      <c r="D596" s="120"/>
      <c r="E596" s="120"/>
      <c r="F596" s="120"/>
    </row>
    <row r="597" customFormat="false" ht="12" hidden="false" customHeight="false" outlineLevel="0" collapsed="false">
      <c r="B597" s="120"/>
      <c r="C597" s="120"/>
      <c r="D597" s="120"/>
      <c r="E597" s="120"/>
      <c r="F597" s="120"/>
    </row>
    <row r="598" customFormat="false" ht="12" hidden="false" customHeight="false" outlineLevel="0" collapsed="false">
      <c r="B598" s="120"/>
      <c r="C598" s="120"/>
      <c r="D598" s="120"/>
      <c r="E598" s="120"/>
      <c r="F598" s="120"/>
    </row>
    <row r="599" customFormat="false" ht="12" hidden="false" customHeight="false" outlineLevel="0" collapsed="false">
      <c r="B599" s="120"/>
      <c r="C599" s="120"/>
      <c r="D599" s="120"/>
      <c r="E599" s="120"/>
      <c r="F599" s="120"/>
    </row>
    <row r="600" customFormat="false" ht="12" hidden="false" customHeight="false" outlineLevel="0" collapsed="false">
      <c r="B600" s="120"/>
      <c r="C600" s="120"/>
      <c r="D600" s="120"/>
      <c r="E600" s="120"/>
      <c r="F600" s="120"/>
    </row>
    <row r="601" customFormat="false" ht="12" hidden="false" customHeight="false" outlineLevel="0" collapsed="false">
      <c r="B601" s="120"/>
      <c r="C601" s="120"/>
      <c r="D601" s="120"/>
      <c r="E601" s="120"/>
      <c r="F601" s="120"/>
    </row>
    <row r="602" customFormat="false" ht="12" hidden="false" customHeight="false" outlineLevel="0" collapsed="false">
      <c r="B602" s="120"/>
      <c r="C602" s="120"/>
      <c r="D602" s="120"/>
      <c r="E602" s="120"/>
      <c r="F602" s="120"/>
    </row>
    <row r="603" customFormat="false" ht="12" hidden="false" customHeight="false" outlineLevel="0" collapsed="false">
      <c r="B603" s="120"/>
      <c r="C603" s="120"/>
      <c r="D603" s="120"/>
      <c r="E603" s="120"/>
      <c r="F603" s="120"/>
    </row>
    <row r="604" customFormat="false" ht="12" hidden="false" customHeight="false" outlineLevel="0" collapsed="false">
      <c r="B604" s="120"/>
      <c r="C604" s="120"/>
      <c r="D604" s="120"/>
      <c r="E604" s="120"/>
      <c r="F604" s="120"/>
    </row>
    <row r="605" customFormat="false" ht="12" hidden="false" customHeight="false" outlineLevel="0" collapsed="false">
      <c r="B605" s="120"/>
      <c r="C605" s="120"/>
      <c r="D605" s="120"/>
      <c r="E605" s="120"/>
      <c r="F605" s="120"/>
    </row>
    <row r="606" customFormat="false" ht="12" hidden="false" customHeight="false" outlineLevel="0" collapsed="false">
      <c r="B606" s="120"/>
      <c r="C606" s="120"/>
      <c r="D606" s="120"/>
      <c r="E606" s="120"/>
      <c r="F606" s="120"/>
    </row>
    <row r="607" customFormat="false" ht="12" hidden="false" customHeight="false" outlineLevel="0" collapsed="false">
      <c r="B607" s="120"/>
      <c r="C607" s="120"/>
      <c r="D607" s="120"/>
      <c r="E607" s="120"/>
      <c r="F607" s="120"/>
    </row>
    <row r="608" customFormat="false" ht="12" hidden="false" customHeight="false" outlineLevel="0" collapsed="false">
      <c r="B608" s="120"/>
      <c r="C608" s="120"/>
      <c r="D608" s="120"/>
      <c r="E608" s="120"/>
      <c r="F608" s="120"/>
    </row>
    <row r="609" customFormat="false" ht="12" hidden="false" customHeight="false" outlineLevel="0" collapsed="false">
      <c r="B609" s="120"/>
      <c r="C609" s="120"/>
      <c r="D609" s="120"/>
      <c r="E609" s="120"/>
      <c r="F609" s="120"/>
    </row>
    <row r="610" customFormat="false" ht="12" hidden="false" customHeight="false" outlineLevel="0" collapsed="false">
      <c r="B610" s="120"/>
      <c r="C610" s="120"/>
      <c r="D610" s="120"/>
      <c r="E610" s="120"/>
      <c r="F610" s="120"/>
    </row>
    <row r="611" customFormat="false" ht="12" hidden="false" customHeight="false" outlineLevel="0" collapsed="false">
      <c r="B611" s="120"/>
      <c r="C611" s="120"/>
      <c r="D611" s="120"/>
      <c r="E611" s="120"/>
      <c r="F611" s="120"/>
    </row>
    <row r="612" customFormat="false" ht="12" hidden="false" customHeight="false" outlineLevel="0" collapsed="false">
      <c r="B612" s="120"/>
      <c r="C612" s="120"/>
      <c r="D612" s="120"/>
      <c r="E612" s="120"/>
      <c r="F612" s="120"/>
    </row>
    <row r="613" customFormat="false" ht="12" hidden="false" customHeight="false" outlineLevel="0" collapsed="false">
      <c r="B613" s="120"/>
      <c r="C613" s="120"/>
      <c r="D613" s="120"/>
      <c r="E613" s="120"/>
      <c r="F613" s="120"/>
    </row>
    <row r="614" customFormat="false" ht="12" hidden="false" customHeight="false" outlineLevel="0" collapsed="false">
      <c r="B614" s="120"/>
      <c r="C614" s="120"/>
      <c r="D614" s="120"/>
      <c r="E614" s="120"/>
      <c r="F614" s="120"/>
    </row>
    <row r="615" customFormat="false" ht="12" hidden="false" customHeight="false" outlineLevel="0" collapsed="false">
      <c r="B615" s="120"/>
      <c r="C615" s="120"/>
      <c r="D615" s="120"/>
      <c r="E615" s="120"/>
      <c r="F615" s="120"/>
    </row>
    <row r="616" customFormat="false" ht="12" hidden="false" customHeight="false" outlineLevel="0" collapsed="false">
      <c r="B616" s="120"/>
      <c r="C616" s="120"/>
      <c r="D616" s="120"/>
      <c r="E616" s="120"/>
      <c r="F616" s="120"/>
    </row>
    <row r="617" customFormat="false" ht="12" hidden="false" customHeight="false" outlineLevel="0" collapsed="false">
      <c r="B617" s="120"/>
      <c r="C617" s="120"/>
      <c r="D617" s="120"/>
      <c r="E617" s="120"/>
      <c r="F617" s="120"/>
    </row>
    <row r="618" customFormat="false" ht="12" hidden="false" customHeight="false" outlineLevel="0" collapsed="false">
      <c r="B618" s="120"/>
      <c r="C618" s="120"/>
      <c r="D618" s="120"/>
      <c r="E618" s="120"/>
      <c r="F618" s="120"/>
    </row>
    <row r="619" customFormat="false" ht="12" hidden="false" customHeight="false" outlineLevel="0" collapsed="false">
      <c r="B619" s="120"/>
      <c r="C619" s="120"/>
      <c r="D619" s="120"/>
      <c r="E619" s="120"/>
      <c r="F619" s="120"/>
    </row>
    <row r="620" customFormat="false" ht="12" hidden="false" customHeight="false" outlineLevel="0" collapsed="false">
      <c r="B620" s="120"/>
      <c r="C620" s="120"/>
      <c r="D620" s="120"/>
      <c r="E620" s="120"/>
      <c r="F620" s="120"/>
    </row>
    <row r="621" customFormat="false" ht="12" hidden="false" customHeight="false" outlineLevel="0" collapsed="false">
      <c r="B621" s="120"/>
      <c r="C621" s="120"/>
      <c r="D621" s="120"/>
      <c r="E621" s="120"/>
      <c r="F621" s="120"/>
    </row>
    <row r="622" customFormat="false" ht="12" hidden="false" customHeight="false" outlineLevel="0" collapsed="false">
      <c r="B622" s="120"/>
      <c r="C622" s="120"/>
      <c r="D622" s="120"/>
      <c r="E622" s="120"/>
      <c r="F622" s="120"/>
    </row>
    <row r="623" customFormat="false" ht="12" hidden="false" customHeight="false" outlineLevel="0" collapsed="false">
      <c r="B623" s="120"/>
      <c r="C623" s="120"/>
      <c r="D623" s="120"/>
      <c r="E623" s="120"/>
      <c r="F623" s="120"/>
    </row>
    <row r="624" customFormat="false" ht="12" hidden="false" customHeight="false" outlineLevel="0" collapsed="false">
      <c r="B624" s="120"/>
      <c r="C624" s="120"/>
      <c r="D624" s="120"/>
      <c r="E624" s="120"/>
      <c r="F624" s="120"/>
    </row>
    <row r="625" customFormat="false" ht="12" hidden="false" customHeight="false" outlineLevel="0" collapsed="false">
      <c r="B625" s="120"/>
      <c r="C625" s="120"/>
      <c r="D625" s="120"/>
      <c r="E625" s="120"/>
      <c r="F625" s="120"/>
    </row>
    <row r="626" customFormat="false" ht="12" hidden="false" customHeight="false" outlineLevel="0" collapsed="false">
      <c r="B626" s="120"/>
      <c r="C626" s="120"/>
      <c r="D626" s="120"/>
      <c r="E626" s="120"/>
      <c r="F626" s="120"/>
    </row>
    <row r="627" customFormat="false" ht="12" hidden="false" customHeight="false" outlineLevel="0" collapsed="false">
      <c r="B627" s="120"/>
      <c r="C627" s="120"/>
      <c r="D627" s="120"/>
      <c r="E627" s="120"/>
      <c r="F627" s="120"/>
    </row>
    <row r="628" customFormat="false" ht="12" hidden="false" customHeight="false" outlineLevel="0" collapsed="false">
      <c r="B628" s="120"/>
      <c r="C628" s="120"/>
      <c r="D628" s="120"/>
      <c r="E628" s="120"/>
      <c r="F628" s="120"/>
    </row>
    <row r="629" customFormat="false" ht="12" hidden="false" customHeight="false" outlineLevel="0" collapsed="false">
      <c r="B629" s="120"/>
      <c r="C629" s="120"/>
      <c r="D629" s="120"/>
      <c r="E629" s="120"/>
      <c r="F629" s="120"/>
    </row>
    <row r="630" customFormat="false" ht="12" hidden="false" customHeight="false" outlineLevel="0" collapsed="false">
      <c r="B630" s="120"/>
      <c r="C630" s="120"/>
      <c r="D630" s="120"/>
      <c r="E630" s="120"/>
      <c r="F630" s="120"/>
    </row>
    <row r="631" customFormat="false" ht="12" hidden="false" customHeight="false" outlineLevel="0" collapsed="false">
      <c r="B631" s="120"/>
      <c r="C631" s="120"/>
      <c r="D631" s="120"/>
      <c r="E631" s="120"/>
      <c r="F631" s="120"/>
    </row>
    <row r="632" customFormat="false" ht="12" hidden="false" customHeight="false" outlineLevel="0" collapsed="false">
      <c r="B632" s="120"/>
      <c r="C632" s="120"/>
      <c r="D632" s="120"/>
      <c r="E632" s="120"/>
      <c r="F632" s="120"/>
    </row>
    <row r="633" customFormat="false" ht="12" hidden="false" customHeight="false" outlineLevel="0" collapsed="false">
      <c r="B633" s="120"/>
      <c r="C633" s="120"/>
      <c r="D633" s="120"/>
      <c r="E633" s="120"/>
      <c r="F633" s="120"/>
    </row>
    <row r="634" customFormat="false" ht="12" hidden="false" customHeight="false" outlineLevel="0" collapsed="false">
      <c r="B634" s="120"/>
      <c r="C634" s="120"/>
      <c r="D634" s="120"/>
      <c r="E634" s="120"/>
      <c r="F634" s="120"/>
    </row>
    <row r="635" customFormat="false" ht="12" hidden="false" customHeight="false" outlineLevel="0" collapsed="false">
      <c r="B635" s="120"/>
      <c r="C635" s="120"/>
      <c r="D635" s="120"/>
      <c r="E635" s="120"/>
      <c r="F635" s="120"/>
    </row>
    <row r="636" customFormat="false" ht="12" hidden="false" customHeight="false" outlineLevel="0" collapsed="false">
      <c r="B636" s="120"/>
      <c r="C636" s="120"/>
      <c r="D636" s="120"/>
      <c r="E636" s="120"/>
      <c r="F636" s="120"/>
    </row>
    <row r="637" customFormat="false" ht="12" hidden="false" customHeight="false" outlineLevel="0" collapsed="false">
      <c r="B637" s="120"/>
      <c r="C637" s="120"/>
      <c r="D637" s="120"/>
      <c r="E637" s="120"/>
      <c r="F637" s="120"/>
    </row>
    <row r="638" customFormat="false" ht="12" hidden="false" customHeight="false" outlineLevel="0" collapsed="false">
      <c r="B638" s="120"/>
      <c r="C638" s="120"/>
      <c r="D638" s="120"/>
      <c r="E638" s="120"/>
      <c r="F638" s="120"/>
    </row>
    <row r="639" customFormat="false" ht="12" hidden="false" customHeight="false" outlineLevel="0" collapsed="false">
      <c r="B639" s="120"/>
      <c r="C639" s="120"/>
      <c r="D639" s="120"/>
      <c r="E639" s="120"/>
      <c r="F639" s="120"/>
    </row>
    <row r="640" customFormat="false" ht="12" hidden="false" customHeight="false" outlineLevel="0" collapsed="false">
      <c r="B640" s="120"/>
      <c r="C640" s="120"/>
      <c r="D640" s="120"/>
      <c r="E640" s="120"/>
      <c r="F640" s="120"/>
    </row>
    <row r="641" customFormat="false" ht="12" hidden="false" customHeight="false" outlineLevel="0" collapsed="false">
      <c r="B641" s="120"/>
      <c r="C641" s="120"/>
      <c r="D641" s="120"/>
      <c r="E641" s="120"/>
      <c r="F641" s="120"/>
    </row>
    <row r="642" customFormat="false" ht="12" hidden="false" customHeight="false" outlineLevel="0" collapsed="false">
      <c r="B642" s="120"/>
      <c r="C642" s="120"/>
      <c r="D642" s="120"/>
      <c r="E642" s="120"/>
      <c r="F642" s="120"/>
    </row>
    <row r="643" customFormat="false" ht="12" hidden="false" customHeight="false" outlineLevel="0" collapsed="false">
      <c r="B643" s="120"/>
      <c r="C643" s="120"/>
      <c r="D643" s="120"/>
      <c r="E643" s="120"/>
      <c r="F643" s="120"/>
    </row>
    <row r="644" customFormat="false" ht="12" hidden="false" customHeight="false" outlineLevel="0" collapsed="false">
      <c r="B644" s="120"/>
      <c r="C644" s="120"/>
      <c r="D644" s="120"/>
      <c r="E644" s="120"/>
      <c r="F644" s="120"/>
    </row>
    <row r="645" customFormat="false" ht="12" hidden="false" customHeight="false" outlineLevel="0" collapsed="false">
      <c r="B645" s="120"/>
      <c r="C645" s="120"/>
      <c r="D645" s="120"/>
      <c r="E645" s="120"/>
      <c r="F645" s="120"/>
    </row>
    <row r="646" customFormat="false" ht="12" hidden="false" customHeight="false" outlineLevel="0" collapsed="false">
      <c r="B646" s="120"/>
      <c r="C646" s="120"/>
      <c r="D646" s="120"/>
      <c r="E646" s="120"/>
      <c r="F646" s="120"/>
    </row>
    <row r="647" customFormat="false" ht="12" hidden="false" customHeight="false" outlineLevel="0" collapsed="false">
      <c r="B647" s="120"/>
      <c r="C647" s="120"/>
      <c r="D647" s="120"/>
      <c r="E647" s="120"/>
      <c r="F647" s="120"/>
    </row>
    <row r="648" customFormat="false" ht="12" hidden="false" customHeight="false" outlineLevel="0" collapsed="false">
      <c r="B648" s="120"/>
      <c r="C648" s="120"/>
      <c r="D648" s="120"/>
      <c r="E648" s="120"/>
      <c r="F648" s="120"/>
    </row>
    <row r="649" customFormat="false" ht="12" hidden="false" customHeight="false" outlineLevel="0" collapsed="false">
      <c r="B649" s="120"/>
      <c r="C649" s="120"/>
      <c r="D649" s="120"/>
      <c r="E649" s="120"/>
      <c r="F649" s="120"/>
    </row>
    <row r="650" customFormat="false" ht="12" hidden="false" customHeight="false" outlineLevel="0" collapsed="false">
      <c r="B650" s="120"/>
      <c r="C650" s="120"/>
      <c r="D650" s="120"/>
      <c r="E650" s="120"/>
      <c r="F650" s="120"/>
    </row>
    <row r="651" customFormat="false" ht="12" hidden="false" customHeight="false" outlineLevel="0" collapsed="false">
      <c r="B651" s="120"/>
      <c r="C651" s="120"/>
      <c r="D651" s="120"/>
      <c r="E651" s="120"/>
      <c r="F651" s="120"/>
    </row>
    <row r="652" customFormat="false" ht="12" hidden="false" customHeight="false" outlineLevel="0" collapsed="false">
      <c r="B652" s="120"/>
      <c r="C652" s="120"/>
      <c r="D652" s="120"/>
      <c r="E652" s="120"/>
      <c r="F652" s="120"/>
    </row>
    <row r="653" customFormat="false" ht="12" hidden="false" customHeight="false" outlineLevel="0" collapsed="false">
      <c r="B653" s="120"/>
      <c r="C653" s="120"/>
      <c r="D653" s="120"/>
      <c r="E653" s="120"/>
      <c r="F653" s="120"/>
    </row>
    <row r="654" customFormat="false" ht="12" hidden="false" customHeight="false" outlineLevel="0" collapsed="false">
      <c r="B654" s="120"/>
      <c r="C654" s="120"/>
      <c r="D654" s="120"/>
      <c r="E654" s="120"/>
      <c r="F654" s="120"/>
    </row>
    <row r="655" customFormat="false" ht="12" hidden="false" customHeight="false" outlineLevel="0" collapsed="false">
      <c r="B655" s="120"/>
      <c r="C655" s="120"/>
      <c r="D655" s="120"/>
      <c r="E655" s="120"/>
      <c r="F655" s="120"/>
    </row>
    <row r="656" customFormat="false" ht="12" hidden="false" customHeight="false" outlineLevel="0" collapsed="false">
      <c r="B656" s="120"/>
      <c r="C656" s="120"/>
      <c r="D656" s="120"/>
      <c r="E656" s="120"/>
      <c r="F656" s="120"/>
    </row>
    <row r="657" customFormat="false" ht="12" hidden="false" customHeight="false" outlineLevel="0" collapsed="false">
      <c r="B657" s="120"/>
      <c r="C657" s="120"/>
      <c r="D657" s="120"/>
      <c r="E657" s="120"/>
      <c r="F657" s="120"/>
    </row>
    <row r="658" customFormat="false" ht="12" hidden="false" customHeight="false" outlineLevel="0" collapsed="false">
      <c r="B658" s="120"/>
      <c r="C658" s="120"/>
      <c r="D658" s="120"/>
      <c r="E658" s="120"/>
      <c r="F658" s="120"/>
    </row>
    <row r="659" customFormat="false" ht="12" hidden="false" customHeight="false" outlineLevel="0" collapsed="false">
      <c r="B659" s="120"/>
      <c r="C659" s="120"/>
      <c r="D659" s="120"/>
      <c r="E659" s="120"/>
      <c r="F659" s="120"/>
    </row>
    <row r="660" customFormat="false" ht="12" hidden="false" customHeight="false" outlineLevel="0" collapsed="false">
      <c r="B660" s="120"/>
      <c r="C660" s="120"/>
      <c r="D660" s="120"/>
      <c r="E660" s="120"/>
      <c r="F660" s="120"/>
    </row>
    <row r="661" customFormat="false" ht="12" hidden="false" customHeight="false" outlineLevel="0" collapsed="false">
      <c r="B661" s="120"/>
      <c r="C661" s="120"/>
      <c r="D661" s="120"/>
      <c r="E661" s="120"/>
      <c r="F661" s="120"/>
    </row>
    <row r="662" customFormat="false" ht="12" hidden="false" customHeight="false" outlineLevel="0" collapsed="false">
      <c r="B662" s="120"/>
      <c r="C662" s="120"/>
      <c r="D662" s="120"/>
      <c r="E662" s="120"/>
      <c r="F662" s="120"/>
    </row>
    <row r="663" customFormat="false" ht="12" hidden="false" customHeight="false" outlineLevel="0" collapsed="false">
      <c r="B663" s="120"/>
      <c r="C663" s="120"/>
      <c r="D663" s="120"/>
      <c r="E663" s="120"/>
      <c r="F663" s="120"/>
    </row>
    <row r="664" customFormat="false" ht="12" hidden="false" customHeight="false" outlineLevel="0" collapsed="false">
      <c r="B664" s="120"/>
      <c r="C664" s="120"/>
      <c r="D664" s="120"/>
      <c r="E664" s="120"/>
      <c r="F664" s="120"/>
    </row>
    <row r="665" customFormat="false" ht="12" hidden="false" customHeight="false" outlineLevel="0" collapsed="false">
      <c r="B665" s="120"/>
      <c r="C665" s="120"/>
      <c r="D665" s="120"/>
      <c r="E665" s="120"/>
      <c r="F665" s="120"/>
    </row>
    <row r="666" customFormat="false" ht="12" hidden="false" customHeight="false" outlineLevel="0" collapsed="false">
      <c r="B666" s="120"/>
      <c r="C666" s="120"/>
      <c r="D666" s="120"/>
      <c r="E666" s="120"/>
      <c r="F666" s="120"/>
    </row>
    <row r="667" customFormat="false" ht="12" hidden="false" customHeight="false" outlineLevel="0" collapsed="false">
      <c r="B667" s="120"/>
      <c r="C667" s="120"/>
      <c r="D667" s="120"/>
      <c r="E667" s="120"/>
      <c r="F667" s="120"/>
    </row>
    <row r="668" customFormat="false" ht="12" hidden="false" customHeight="false" outlineLevel="0" collapsed="false">
      <c r="B668" s="120"/>
      <c r="C668" s="120"/>
      <c r="D668" s="120"/>
      <c r="E668" s="120"/>
      <c r="F668" s="120"/>
    </row>
    <row r="669" customFormat="false" ht="12" hidden="false" customHeight="false" outlineLevel="0" collapsed="false">
      <c r="B669" s="120"/>
      <c r="C669" s="120"/>
      <c r="D669" s="120"/>
      <c r="E669" s="120"/>
      <c r="F669" s="120"/>
    </row>
    <row r="670" customFormat="false" ht="12" hidden="false" customHeight="false" outlineLevel="0" collapsed="false">
      <c r="B670" s="120"/>
      <c r="C670" s="120"/>
      <c r="D670" s="120"/>
      <c r="E670" s="120"/>
      <c r="F670" s="120"/>
    </row>
    <row r="671" customFormat="false" ht="12" hidden="false" customHeight="false" outlineLevel="0" collapsed="false">
      <c r="B671" s="120"/>
      <c r="C671" s="120"/>
      <c r="D671" s="120"/>
      <c r="E671" s="120"/>
      <c r="F671" s="120"/>
    </row>
    <row r="672" customFormat="false" ht="12" hidden="false" customHeight="false" outlineLevel="0" collapsed="false">
      <c r="B672" s="120"/>
      <c r="C672" s="120"/>
      <c r="D672" s="120"/>
      <c r="E672" s="120"/>
      <c r="F672" s="120"/>
    </row>
    <row r="673" customFormat="false" ht="12" hidden="false" customHeight="false" outlineLevel="0" collapsed="false">
      <c r="B673" s="120"/>
      <c r="C673" s="120"/>
      <c r="D673" s="120"/>
      <c r="E673" s="120"/>
      <c r="F673" s="120"/>
    </row>
    <row r="674" customFormat="false" ht="12" hidden="false" customHeight="false" outlineLevel="0" collapsed="false">
      <c r="B674" s="120"/>
      <c r="C674" s="120"/>
      <c r="D674" s="120"/>
      <c r="E674" s="120"/>
      <c r="F674" s="120"/>
    </row>
    <row r="675" customFormat="false" ht="12" hidden="false" customHeight="false" outlineLevel="0" collapsed="false">
      <c r="B675" s="120"/>
      <c r="C675" s="120"/>
      <c r="D675" s="120"/>
      <c r="E675" s="120"/>
      <c r="F675" s="120"/>
    </row>
    <row r="676" customFormat="false" ht="12" hidden="false" customHeight="false" outlineLevel="0" collapsed="false">
      <c r="B676" s="120"/>
      <c r="C676" s="120"/>
      <c r="D676" s="120"/>
      <c r="E676" s="120"/>
      <c r="F676" s="120"/>
    </row>
    <row r="677" customFormat="false" ht="12" hidden="false" customHeight="false" outlineLevel="0" collapsed="false">
      <c r="B677" s="120"/>
      <c r="C677" s="120"/>
      <c r="D677" s="120"/>
      <c r="E677" s="120"/>
      <c r="F677" s="120"/>
    </row>
    <row r="678" customFormat="false" ht="12" hidden="false" customHeight="false" outlineLevel="0" collapsed="false">
      <c r="B678" s="120"/>
      <c r="C678" s="120"/>
      <c r="D678" s="120"/>
      <c r="E678" s="120"/>
      <c r="F678" s="120"/>
    </row>
    <row r="679" customFormat="false" ht="12" hidden="false" customHeight="false" outlineLevel="0" collapsed="false">
      <c r="B679" s="120"/>
      <c r="C679" s="120"/>
      <c r="D679" s="120"/>
      <c r="E679" s="120"/>
      <c r="F679" s="120"/>
    </row>
    <row r="680" customFormat="false" ht="12" hidden="false" customHeight="false" outlineLevel="0" collapsed="false">
      <c r="B680" s="120"/>
      <c r="C680" s="120"/>
      <c r="D680" s="120"/>
      <c r="E680" s="120"/>
      <c r="F680" s="120"/>
    </row>
    <row r="681" customFormat="false" ht="12" hidden="false" customHeight="false" outlineLevel="0" collapsed="false">
      <c r="B681" s="120"/>
      <c r="C681" s="120"/>
      <c r="D681" s="120"/>
      <c r="E681" s="120"/>
      <c r="F681" s="120"/>
    </row>
    <row r="682" customFormat="false" ht="12" hidden="false" customHeight="false" outlineLevel="0" collapsed="false">
      <c r="B682" s="120"/>
      <c r="C682" s="120"/>
      <c r="D682" s="120"/>
      <c r="E682" s="120"/>
      <c r="F682" s="120"/>
    </row>
    <row r="683" customFormat="false" ht="12" hidden="false" customHeight="false" outlineLevel="0" collapsed="false">
      <c r="B683" s="120"/>
      <c r="C683" s="120"/>
      <c r="D683" s="120"/>
      <c r="E683" s="120"/>
      <c r="F683" s="120"/>
    </row>
    <row r="684" customFormat="false" ht="12" hidden="false" customHeight="false" outlineLevel="0" collapsed="false">
      <c r="B684" s="120"/>
      <c r="C684" s="120"/>
      <c r="D684" s="120"/>
      <c r="E684" s="120"/>
      <c r="F684" s="120"/>
    </row>
    <row r="685" customFormat="false" ht="12" hidden="false" customHeight="false" outlineLevel="0" collapsed="false">
      <c r="B685" s="120"/>
      <c r="C685" s="120"/>
      <c r="D685" s="120"/>
      <c r="E685" s="120"/>
      <c r="F685" s="120"/>
    </row>
    <row r="686" customFormat="false" ht="12" hidden="false" customHeight="false" outlineLevel="0" collapsed="false">
      <c r="B686" s="120"/>
      <c r="C686" s="120"/>
      <c r="D686" s="120"/>
      <c r="E686" s="120"/>
      <c r="F686" s="120"/>
    </row>
    <row r="687" customFormat="false" ht="12" hidden="false" customHeight="false" outlineLevel="0" collapsed="false">
      <c r="B687" s="120"/>
      <c r="C687" s="120"/>
      <c r="D687" s="120"/>
      <c r="E687" s="120"/>
      <c r="F687" s="120"/>
    </row>
    <row r="688" customFormat="false" ht="12" hidden="false" customHeight="false" outlineLevel="0" collapsed="false">
      <c r="B688" s="120"/>
      <c r="C688" s="120"/>
      <c r="D688" s="120"/>
      <c r="E688" s="120"/>
      <c r="F688" s="120"/>
    </row>
    <row r="689" customFormat="false" ht="12" hidden="false" customHeight="false" outlineLevel="0" collapsed="false">
      <c r="B689" s="120"/>
      <c r="C689" s="120"/>
      <c r="D689" s="120"/>
      <c r="E689" s="120"/>
      <c r="F689" s="120"/>
    </row>
    <row r="690" customFormat="false" ht="12" hidden="false" customHeight="false" outlineLevel="0" collapsed="false">
      <c r="B690" s="120"/>
      <c r="C690" s="120"/>
      <c r="D690" s="120"/>
      <c r="E690" s="120"/>
      <c r="F690" s="120"/>
    </row>
    <row r="691" customFormat="false" ht="12" hidden="false" customHeight="false" outlineLevel="0" collapsed="false">
      <c r="B691" s="120"/>
      <c r="C691" s="120"/>
      <c r="D691" s="120"/>
      <c r="E691" s="120"/>
      <c r="F691" s="120"/>
    </row>
    <row r="692" customFormat="false" ht="12" hidden="false" customHeight="false" outlineLevel="0" collapsed="false">
      <c r="B692" s="120"/>
      <c r="C692" s="120"/>
      <c r="D692" s="120"/>
      <c r="E692" s="120"/>
      <c r="F692" s="120"/>
    </row>
    <row r="693" customFormat="false" ht="12" hidden="false" customHeight="false" outlineLevel="0" collapsed="false">
      <c r="B693" s="120"/>
      <c r="C693" s="120"/>
      <c r="D693" s="120"/>
      <c r="E693" s="120"/>
      <c r="F693" s="120"/>
    </row>
    <row r="694" customFormat="false" ht="12" hidden="false" customHeight="false" outlineLevel="0" collapsed="false">
      <c r="B694" s="120"/>
      <c r="C694" s="120"/>
      <c r="D694" s="120"/>
      <c r="E694" s="120"/>
      <c r="F694" s="120"/>
    </row>
    <row r="695" customFormat="false" ht="12" hidden="false" customHeight="false" outlineLevel="0" collapsed="false">
      <c r="B695" s="120"/>
      <c r="C695" s="120"/>
      <c r="D695" s="120"/>
      <c r="E695" s="120"/>
      <c r="F695" s="120"/>
    </row>
    <row r="696" customFormat="false" ht="12" hidden="false" customHeight="false" outlineLevel="0" collapsed="false">
      <c r="B696" s="120"/>
      <c r="C696" s="120"/>
      <c r="D696" s="120"/>
      <c r="E696" s="120"/>
      <c r="F696" s="120"/>
    </row>
    <row r="697" customFormat="false" ht="12" hidden="false" customHeight="false" outlineLevel="0" collapsed="false">
      <c r="B697" s="120"/>
      <c r="C697" s="120"/>
      <c r="D697" s="120"/>
      <c r="E697" s="120"/>
      <c r="F697" s="120"/>
    </row>
    <row r="698" customFormat="false" ht="12" hidden="false" customHeight="false" outlineLevel="0" collapsed="false">
      <c r="B698" s="120"/>
      <c r="C698" s="120"/>
      <c r="D698" s="120"/>
      <c r="E698" s="120"/>
      <c r="F698" s="120"/>
    </row>
    <row r="699" customFormat="false" ht="12" hidden="false" customHeight="false" outlineLevel="0" collapsed="false">
      <c r="B699" s="120"/>
      <c r="C699" s="120"/>
      <c r="D699" s="120"/>
      <c r="E699" s="120"/>
      <c r="F699" s="120"/>
    </row>
    <row r="700" customFormat="false" ht="12" hidden="false" customHeight="false" outlineLevel="0" collapsed="false">
      <c r="B700" s="120"/>
      <c r="C700" s="120"/>
      <c r="D700" s="120"/>
      <c r="E700" s="120"/>
      <c r="F700" s="120"/>
    </row>
    <row r="701" customFormat="false" ht="12" hidden="false" customHeight="false" outlineLevel="0" collapsed="false">
      <c r="B701" s="120"/>
      <c r="C701" s="120"/>
      <c r="D701" s="120"/>
      <c r="E701" s="120"/>
      <c r="F701" s="120"/>
    </row>
    <row r="702" customFormat="false" ht="12" hidden="false" customHeight="false" outlineLevel="0" collapsed="false">
      <c r="B702" s="120"/>
      <c r="C702" s="120"/>
      <c r="D702" s="120"/>
      <c r="E702" s="120"/>
      <c r="F702" s="120"/>
    </row>
    <row r="703" customFormat="false" ht="12" hidden="false" customHeight="false" outlineLevel="0" collapsed="false">
      <c r="B703" s="120"/>
      <c r="C703" s="120"/>
      <c r="D703" s="120"/>
      <c r="E703" s="120"/>
      <c r="F703" s="120"/>
    </row>
    <row r="704" customFormat="false" ht="12" hidden="false" customHeight="false" outlineLevel="0" collapsed="false">
      <c r="B704" s="120"/>
      <c r="C704" s="120"/>
      <c r="D704" s="120"/>
      <c r="E704" s="120"/>
      <c r="F704" s="120"/>
    </row>
    <row r="705" customFormat="false" ht="12" hidden="false" customHeight="false" outlineLevel="0" collapsed="false">
      <c r="B705" s="120"/>
      <c r="C705" s="120"/>
      <c r="D705" s="120"/>
      <c r="E705" s="120"/>
      <c r="F705" s="120"/>
    </row>
    <row r="706" customFormat="false" ht="12" hidden="false" customHeight="false" outlineLevel="0" collapsed="false">
      <c r="B706" s="120"/>
      <c r="C706" s="120"/>
      <c r="D706" s="120"/>
      <c r="E706" s="120"/>
      <c r="F706" s="120"/>
    </row>
    <row r="707" customFormat="false" ht="12" hidden="false" customHeight="false" outlineLevel="0" collapsed="false">
      <c r="B707" s="120"/>
      <c r="C707" s="120"/>
      <c r="D707" s="120"/>
      <c r="E707" s="120"/>
      <c r="F707" s="120"/>
    </row>
    <row r="708" customFormat="false" ht="12" hidden="false" customHeight="false" outlineLevel="0" collapsed="false">
      <c r="B708" s="120"/>
      <c r="C708" s="120"/>
      <c r="D708" s="120"/>
      <c r="E708" s="120"/>
      <c r="F708" s="120"/>
    </row>
    <row r="709" customFormat="false" ht="12" hidden="false" customHeight="false" outlineLevel="0" collapsed="false">
      <c r="B709" s="120"/>
      <c r="C709" s="120"/>
      <c r="D709" s="120"/>
      <c r="E709" s="120"/>
      <c r="F709" s="120"/>
    </row>
    <row r="710" customFormat="false" ht="12" hidden="false" customHeight="false" outlineLevel="0" collapsed="false">
      <c r="B710" s="120"/>
      <c r="C710" s="120"/>
      <c r="D710" s="120"/>
      <c r="E710" s="120"/>
      <c r="F710" s="120"/>
    </row>
    <row r="711" customFormat="false" ht="12" hidden="false" customHeight="false" outlineLevel="0" collapsed="false">
      <c r="B711" s="120"/>
      <c r="C711" s="120"/>
      <c r="D711" s="120"/>
      <c r="E711" s="120"/>
      <c r="F711" s="120"/>
    </row>
    <row r="712" customFormat="false" ht="12" hidden="false" customHeight="false" outlineLevel="0" collapsed="false">
      <c r="B712" s="120"/>
      <c r="C712" s="120"/>
      <c r="D712" s="120"/>
      <c r="E712" s="120"/>
      <c r="F712" s="120"/>
    </row>
    <row r="713" customFormat="false" ht="12" hidden="false" customHeight="false" outlineLevel="0" collapsed="false">
      <c r="B713" s="120"/>
      <c r="C713" s="120"/>
      <c r="D713" s="120"/>
      <c r="E713" s="120"/>
      <c r="F713" s="120"/>
    </row>
    <row r="714" customFormat="false" ht="12" hidden="false" customHeight="false" outlineLevel="0" collapsed="false">
      <c r="B714" s="120"/>
      <c r="C714" s="120"/>
      <c r="D714" s="120"/>
      <c r="E714" s="120"/>
      <c r="F714" s="120"/>
    </row>
    <row r="715" customFormat="false" ht="12" hidden="false" customHeight="false" outlineLevel="0" collapsed="false">
      <c r="B715" s="120"/>
      <c r="C715" s="120"/>
      <c r="D715" s="120"/>
      <c r="E715" s="120"/>
      <c r="F715" s="120"/>
    </row>
    <row r="716" customFormat="false" ht="12" hidden="false" customHeight="false" outlineLevel="0" collapsed="false">
      <c r="B716" s="120"/>
      <c r="C716" s="120"/>
      <c r="D716" s="120"/>
      <c r="E716" s="120"/>
      <c r="F716" s="120"/>
    </row>
    <row r="717" customFormat="false" ht="12" hidden="false" customHeight="false" outlineLevel="0" collapsed="false">
      <c r="B717" s="120"/>
      <c r="C717" s="120"/>
      <c r="D717" s="120"/>
      <c r="E717" s="120"/>
      <c r="F717" s="120"/>
    </row>
    <row r="718" customFormat="false" ht="12" hidden="false" customHeight="false" outlineLevel="0" collapsed="false">
      <c r="B718" s="120"/>
      <c r="C718" s="120"/>
      <c r="D718" s="120"/>
      <c r="E718" s="120"/>
      <c r="F718" s="120"/>
    </row>
    <row r="719" customFormat="false" ht="12" hidden="false" customHeight="false" outlineLevel="0" collapsed="false">
      <c r="B719" s="120"/>
      <c r="C719" s="120"/>
      <c r="D719" s="120"/>
      <c r="E719" s="120"/>
      <c r="F719" s="120"/>
    </row>
    <row r="720" customFormat="false" ht="12" hidden="false" customHeight="false" outlineLevel="0" collapsed="false">
      <c r="B720" s="120"/>
      <c r="C720" s="120"/>
      <c r="D720" s="120"/>
      <c r="E720" s="120"/>
      <c r="F720" s="120"/>
    </row>
    <row r="721" customFormat="false" ht="12" hidden="false" customHeight="false" outlineLevel="0" collapsed="false">
      <c r="B721" s="120"/>
      <c r="C721" s="120"/>
      <c r="D721" s="120"/>
      <c r="E721" s="120"/>
      <c r="F721" s="120"/>
    </row>
    <row r="722" customFormat="false" ht="12" hidden="false" customHeight="false" outlineLevel="0" collapsed="false">
      <c r="B722" s="120"/>
      <c r="C722" s="120"/>
      <c r="D722" s="120"/>
      <c r="E722" s="120"/>
      <c r="F722" s="120"/>
    </row>
    <row r="723" customFormat="false" ht="12" hidden="false" customHeight="false" outlineLevel="0" collapsed="false">
      <c r="B723" s="120"/>
      <c r="C723" s="120"/>
      <c r="D723" s="120"/>
      <c r="E723" s="120"/>
      <c r="F723" s="120"/>
    </row>
    <row r="724" customFormat="false" ht="12" hidden="false" customHeight="false" outlineLevel="0" collapsed="false">
      <c r="B724" s="120"/>
      <c r="C724" s="120"/>
      <c r="D724" s="120"/>
      <c r="E724" s="120"/>
      <c r="F724" s="120"/>
    </row>
    <row r="725" customFormat="false" ht="12" hidden="false" customHeight="false" outlineLevel="0" collapsed="false">
      <c r="B725" s="120"/>
      <c r="C725" s="120"/>
      <c r="D725" s="120"/>
      <c r="E725" s="120"/>
      <c r="F725" s="120"/>
    </row>
    <row r="726" customFormat="false" ht="12" hidden="false" customHeight="false" outlineLevel="0" collapsed="false">
      <c r="B726" s="120"/>
      <c r="C726" s="120"/>
      <c r="D726" s="120"/>
      <c r="E726" s="120"/>
      <c r="F726" s="120"/>
    </row>
    <row r="727" customFormat="false" ht="12" hidden="false" customHeight="false" outlineLevel="0" collapsed="false">
      <c r="B727" s="120"/>
      <c r="C727" s="120"/>
      <c r="D727" s="120"/>
      <c r="E727" s="120"/>
      <c r="F727" s="120"/>
    </row>
    <row r="728" customFormat="false" ht="12" hidden="false" customHeight="false" outlineLevel="0" collapsed="false">
      <c r="B728" s="120"/>
      <c r="C728" s="120"/>
      <c r="D728" s="120"/>
      <c r="E728" s="120"/>
      <c r="F728" s="120"/>
    </row>
    <row r="729" customFormat="false" ht="12" hidden="false" customHeight="false" outlineLevel="0" collapsed="false">
      <c r="B729" s="120"/>
      <c r="C729" s="120"/>
      <c r="D729" s="120"/>
      <c r="E729" s="120"/>
      <c r="F729" s="120"/>
    </row>
    <row r="730" customFormat="false" ht="12" hidden="false" customHeight="false" outlineLevel="0" collapsed="false">
      <c r="B730" s="120"/>
      <c r="C730" s="120"/>
      <c r="D730" s="120"/>
      <c r="E730" s="120"/>
      <c r="F730" s="120"/>
    </row>
    <row r="731" customFormat="false" ht="12" hidden="false" customHeight="false" outlineLevel="0" collapsed="false">
      <c r="B731" s="120"/>
      <c r="C731" s="120"/>
      <c r="D731" s="120"/>
      <c r="E731" s="120"/>
      <c r="F731" s="120"/>
    </row>
    <row r="732" customFormat="false" ht="12" hidden="false" customHeight="false" outlineLevel="0" collapsed="false">
      <c r="B732" s="120"/>
      <c r="C732" s="120"/>
      <c r="D732" s="120"/>
      <c r="E732" s="120"/>
      <c r="F732" s="120"/>
    </row>
    <row r="733" customFormat="false" ht="12" hidden="false" customHeight="false" outlineLevel="0" collapsed="false">
      <c r="B733" s="120"/>
      <c r="C733" s="120"/>
      <c r="D733" s="120"/>
      <c r="E733" s="120"/>
      <c r="F733" s="120"/>
    </row>
    <row r="734" customFormat="false" ht="12" hidden="false" customHeight="false" outlineLevel="0" collapsed="false">
      <c r="B734" s="120"/>
      <c r="C734" s="120"/>
      <c r="D734" s="120"/>
      <c r="E734" s="120"/>
      <c r="F734" s="120"/>
    </row>
    <row r="735" customFormat="false" ht="12" hidden="false" customHeight="false" outlineLevel="0" collapsed="false">
      <c r="B735" s="120"/>
      <c r="C735" s="120"/>
      <c r="D735" s="120"/>
      <c r="E735" s="120"/>
      <c r="F735" s="120"/>
    </row>
    <row r="736" customFormat="false" ht="12" hidden="false" customHeight="false" outlineLevel="0" collapsed="false">
      <c r="B736" s="120"/>
      <c r="C736" s="120"/>
      <c r="D736" s="120"/>
      <c r="E736" s="120"/>
      <c r="F736" s="120"/>
    </row>
    <row r="737" customFormat="false" ht="12" hidden="false" customHeight="false" outlineLevel="0" collapsed="false">
      <c r="B737" s="120"/>
      <c r="C737" s="120"/>
      <c r="D737" s="120"/>
      <c r="E737" s="120"/>
      <c r="F737" s="120"/>
    </row>
    <row r="738" customFormat="false" ht="12" hidden="false" customHeight="false" outlineLevel="0" collapsed="false">
      <c r="B738" s="120"/>
      <c r="C738" s="120"/>
      <c r="D738" s="120"/>
      <c r="E738" s="120"/>
      <c r="F738" s="120"/>
    </row>
    <row r="739" customFormat="false" ht="12" hidden="false" customHeight="false" outlineLevel="0" collapsed="false">
      <c r="B739" s="120"/>
      <c r="C739" s="120"/>
      <c r="D739" s="120"/>
      <c r="E739" s="120"/>
      <c r="F739" s="120"/>
    </row>
    <row r="740" customFormat="false" ht="12" hidden="false" customHeight="false" outlineLevel="0" collapsed="false">
      <c r="B740" s="120"/>
      <c r="C740" s="120"/>
      <c r="D740" s="120"/>
      <c r="E740" s="120"/>
      <c r="F740" s="120"/>
    </row>
    <row r="741" customFormat="false" ht="12" hidden="false" customHeight="false" outlineLevel="0" collapsed="false">
      <c r="B741" s="120"/>
      <c r="C741" s="120"/>
      <c r="D741" s="120"/>
      <c r="E741" s="120"/>
      <c r="F741" s="120"/>
    </row>
    <row r="742" customFormat="false" ht="12" hidden="false" customHeight="false" outlineLevel="0" collapsed="false">
      <c r="B742" s="120"/>
      <c r="C742" s="120"/>
      <c r="D742" s="120"/>
      <c r="E742" s="120"/>
      <c r="F742" s="120"/>
    </row>
    <row r="743" customFormat="false" ht="12" hidden="false" customHeight="false" outlineLevel="0" collapsed="false">
      <c r="B743" s="120"/>
      <c r="C743" s="120"/>
      <c r="D743" s="120"/>
      <c r="E743" s="120"/>
      <c r="F743" s="120"/>
    </row>
    <row r="744" customFormat="false" ht="12" hidden="false" customHeight="false" outlineLevel="0" collapsed="false">
      <c r="B744" s="120"/>
      <c r="C744" s="120"/>
      <c r="D744" s="120"/>
      <c r="E744" s="120"/>
      <c r="F744" s="120"/>
    </row>
    <row r="745" customFormat="false" ht="12" hidden="false" customHeight="false" outlineLevel="0" collapsed="false">
      <c r="B745" s="120"/>
      <c r="C745" s="120"/>
      <c r="D745" s="120"/>
      <c r="E745" s="120"/>
      <c r="F745" s="120"/>
    </row>
    <row r="746" customFormat="false" ht="12" hidden="false" customHeight="false" outlineLevel="0" collapsed="false">
      <c r="B746" s="120"/>
      <c r="C746" s="120"/>
      <c r="D746" s="120"/>
      <c r="E746" s="120"/>
      <c r="F746" s="120"/>
    </row>
    <row r="747" customFormat="false" ht="12" hidden="false" customHeight="false" outlineLevel="0" collapsed="false">
      <c r="B747" s="120"/>
      <c r="C747" s="120"/>
      <c r="D747" s="120"/>
      <c r="E747" s="120"/>
      <c r="F747" s="120"/>
    </row>
    <row r="748" customFormat="false" ht="12" hidden="false" customHeight="false" outlineLevel="0" collapsed="false">
      <c r="B748" s="120"/>
      <c r="C748" s="120"/>
      <c r="D748" s="120"/>
      <c r="E748" s="120"/>
      <c r="F748" s="120"/>
    </row>
    <row r="749" customFormat="false" ht="12" hidden="false" customHeight="false" outlineLevel="0" collapsed="false">
      <c r="B749" s="120"/>
      <c r="C749" s="120"/>
      <c r="D749" s="120"/>
      <c r="E749" s="120"/>
      <c r="F749" s="120"/>
    </row>
    <row r="750" customFormat="false" ht="12" hidden="false" customHeight="false" outlineLevel="0" collapsed="false">
      <c r="B750" s="120"/>
      <c r="C750" s="120"/>
      <c r="D750" s="120"/>
      <c r="E750" s="120"/>
      <c r="F750" s="120"/>
    </row>
    <row r="751" customFormat="false" ht="12" hidden="false" customHeight="false" outlineLevel="0" collapsed="false">
      <c r="B751" s="120"/>
      <c r="C751" s="120"/>
      <c r="D751" s="120"/>
      <c r="E751" s="120"/>
      <c r="F751" s="120"/>
    </row>
    <row r="752" customFormat="false" ht="12" hidden="false" customHeight="false" outlineLevel="0" collapsed="false">
      <c r="B752" s="120"/>
      <c r="C752" s="120"/>
      <c r="D752" s="120"/>
      <c r="E752" s="120"/>
      <c r="F752" s="120"/>
    </row>
    <row r="753" customFormat="false" ht="12" hidden="false" customHeight="false" outlineLevel="0" collapsed="false">
      <c r="B753" s="120"/>
      <c r="C753" s="120"/>
      <c r="D753" s="120"/>
      <c r="E753" s="120"/>
      <c r="F753" s="120"/>
    </row>
    <row r="754" customFormat="false" ht="12" hidden="false" customHeight="false" outlineLevel="0" collapsed="false">
      <c r="B754" s="120"/>
      <c r="C754" s="120"/>
      <c r="D754" s="120"/>
      <c r="E754" s="120"/>
      <c r="F754" s="120"/>
    </row>
    <row r="755" customFormat="false" ht="12" hidden="false" customHeight="false" outlineLevel="0" collapsed="false">
      <c r="B755" s="120"/>
      <c r="C755" s="120"/>
      <c r="D755" s="120"/>
      <c r="E755" s="120"/>
      <c r="F755" s="120"/>
    </row>
    <row r="756" customFormat="false" ht="12" hidden="false" customHeight="false" outlineLevel="0" collapsed="false">
      <c r="B756" s="120"/>
      <c r="C756" s="120"/>
      <c r="D756" s="120"/>
      <c r="E756" s="120"/>
      <c r="F756" s="120"/>
    </row>
    <row r="757" customFormat="false" ht="12" hidden="false" customHeight="false" outlineLevel="0" collapsed="false">
      <c r="B757" s="120"/>
      <c r="C757" s="120"/>
      <c r="D757" s="120"/>
      <c r="E757" s="120"/>
      <c r="F757" s="120"/>
    </row>
    <row r="758" customFormat="false" ht="12" hidden="false" customHeight="false" outlineLevel="0" collapsed="false">
      <c r="B758" s="120"/>
      <c r="C758" s="120"/>
      <c r="D758" s="120"/>
      <c r="E758" s="120"/>
      <c r="F758" s="120"/>
    </row>
    <row r="759" customFormat="false" ht="12" hidden="false" customHeight="false" outlineLevel="0" collapsed="false">
      <c r="B759" s="120"/>
      <c r="C759" s="120"/>
      <c r="D759" s="120"/>
      <c r="E759" s="120"/>
      <c r="F759" s="120"/>
    </row>
    <row r="760" customFormat="false" ht="12" hidden="false" customHeight="false" outlineLevel="0" collapsed="false">
      <c r="B760" s="120"/>
      <c r="C760" s="120"/>
      <c r="D760" s="120"/>
      <c r="E760" s="120"/>
      <c r="F760" s="120"/>
    </row>
    <row r="761" customFormat="false" ht="12" hidden="false" customHeight="false" outlineLevel="0" collapsed="false">
      <c r="B761" s="120"/>
      <c r="C761" s="120"/>
      <c r="D761" s="120"/>
      <c r="E761" s="120"/>
      <c r="F761" s="120"/>
    </row>
    <row r="762" customFormat="false" ht="12" hidden="false" customHeight="false" outlineLevel="0" collapsed="false">
      <c r="B762" s="120"/>
      <c r="C762" s="120"/>
      <c r="D762" s="120"/>
      <c r="E762" s="120"/>
      <c r="F762" s="120"/>
    </row>
    <row r="763" customFormat="false" ht="12" hidden="false" customHeight="false" outlineLevel="0" collapsed="false">
      <c r="B763" s="120"/>
      <c r="C763" s="120"/>
      <c r="D763" s="120"/>
      <c r="E763" s="120"/>
      <c r="F763" s="120"/>
    </row>
    <row r="764" customFormat="false" ht="12" hidden="false" customHeight="false" outlineLevel="0" collapsed="false">
      <c r="B764" s="120"/>
      <c r="C764" s="120"/>
      <c r="D764" s="120"/>
      <c r="E764" s="120"/>
      <c r="F764" s="120"/>
    </row>
    <row r="765" customFormat="false" ht="12" hidden="false" customHeight="false" outlineLevel="0" collapsed="false">
      <c r="B765" s="120"/>
      <c r="C765" s="120"/>
      <c r="D765" s="120"/>
      <c r="E765" s="120"/>
      <c r="F765" s="120"/>
    </row>
    <row r="766" customFormat="false" ht="12" hidden="false" customHeight="false" outlineLevel="0" collapsed="false">
      <c r="B766" s="120"/>
      <c r="C766" s="120"/>
      <c r="D766" s="120"/>
      <c r="E766" s="120"/>
      <c r="F766" s="120"/>
    </row>
    <row r="767" customFormat="false" ht="12" hidden="false" customHeight="false" outlineLevel="0" collapsed="false">
      <c r="B767" s="120"/>
      <c r="C767" s="120"/>
      <c r="D767" s="120"/>
      <c r="E767" s="120"/>
      <c r="F767" s="120"/>
    </row>
    <row r="768" customFormat="false" ht="12" hidden="false" customHeight="false" outlineLevel="0" collapsed="false">
      <c r="B768" s="120"/>
      <c r="C768" s="120"/>
      <c r="D768" s="120"/>
      <c r="E768" s="120"/>
      <c r="F768" s="120"/>
    </row>
    <row r="769" customFormat="false" ht="12" hidden="false" customHeight="false" outlineLevel="0" collapsed="false">
      <c r="B769" s="120"/>
      <c r="C769" s="120"/>
      <c r="D769" s="120"/>
      <c r="E769" s="120"/>
      <c r="F769" s="120"/>
    </row>
    <row r="770" customFormat="false" ht="12" hidden="false" customHeight="false" outlineLevel="0" collapsed="false">
      <c r="B770" s="120"/>
      <c r="C770" s="120"/>
      <c r="D770" s="120"/>
      <c r="E770" s="120"/>
      <c r="F770" s="120"/>
    </row>
    <row r="771" customFormat="false" ht="12" hidden="false" customHeight="false" outlineLevel="0" collapsed="false">
      <c r="B771" s="120"/>
      <c r="C771" s="120"/>
      <c r="D771" s="120"/>
      <c r="E771" s="120"/>
      <c r="F771" s="120"/>
    </row>
    <row r="772" customFormat="false" ht="12" hidden="false" customHeight="false" outlineLevel="0" collapsed="false">
      <c r="B772" s="120"/>
      <c r="C772" s="120"/>
      <c r="D772" s="120"/>
      <c r="E772" s="120"/>
      <c r="F772" s="120"/>
    </row>
    <row r="773" customFormat="false" ht="12" hidden="false" customHeight="false" outlineLevel="0" collapsed="false">
      <c r="B773" s="120"/>
      <c r="C773" s="120"/>
      <c r="D773" s="120"/>
      <c r="E773" s="120"/>
      <c r="F773" s="120"/>
    </row>
    <row r="774" customFormat="false" ht="12" hidden="false" customHeight="false" outlineLevel="0" collapsed="false">
      <c r="B774" s="120"/>
      <c r="C774" s="120"/>
      <c r="D774" s="120"/>
      <c r="E774" s="120"/>
      <c r="F774" s="120"/>
    </row>
    <row r="775" customFormat="false" ht="12" hidden="false" customHeight="false" outlineLevel="0" collapsed="false">
      <c r="B775" s="120"/>
      <c r="C775" s="120"/>
      <c r="D775" s="120"/>
      <c r="E775" s="120"/>
      <c r="F775" s="120"/>
    </row>
    <row r="776" customFormat="false" ht="12" hidden="false" customHeight="false" outlineLevel="0" collapsed="false">
      <c r="B776" s="120"/>
      <c r="C776" s="120"/>
      <c r="D776" s="120"/>
      <c r="E776" s="120"/>
      <c r="F776" s="120"/>
    </row>
    <row r="777" customFormat="false" ht="12" hidden="false" customHeight="false" outlineLevel="0" collapsed="false">
      <c r="B777" s="120"/>
      <c r="C777" s="120"/>
      <c r="D777" s="120"/>
      <c r="E777" s="120"/>
      <c r="F777" s="120"/>
    </row>
    <row r="778" customFormat="false" ht="12" hidden="false" customHeight="false" outlineLevel="0" collapsed="false">
      <c r="B778" s="120"/>
      <c r="C778" s="120"/>
      <c r="D778" s="120"/>
      <c r="E778" s="120"/>
      <c r="F778" s="120"/>
    </row>
    <row r="779" customFormat="false" ht="12" hidden="false" customHeight="false" outlineLevel="0" collapsed="false">
      <c r="B779" s="120"/>
      <c r="C779" s="120"/>
      <c r="D779" s="120"/>
      <c r="E779" s="120"/>
      <c r="F779" s="120"/>
    </row>
    <row r="780" customFormat="false" ht="12" hidden="false" customHeight="false" outlineLevel="0" collapsed="false">
      <c r="B780" s="120"/>
      <c r="C780" s="120"/>
      <c r="D780" s="120"/>
      <c r="E780" s="120"/>
      <c r="F780" s="120"/>
    </row>
    <row r="781" customFormat="false" ht="12" hidden="false" customHeight="false" outlineLevel="0" collapsed="false">
      <c r="B781" s="120"/>
      <c r="C781" s="120"/>
      <c r="D781" s="120"/>
      <c r="E781" s="120"/>
      <c r="F781" s="120"/>
    </row>
    <row r="782" customFormat="false" ht="12" hidden="false" customHeight="false" outlineLevel="0" collapsed="false">
      <c r="B782" s="120"/>
      <c r="C782" s="120"/>
      <c r="D782" s="120"/>
      <c r="E782" s="120"/>
      <c r="F782" s="120"/>
    </row>
    <row r="783" customFormat="false" ht="12" hidden="false" customHeight="false" outlineLevel="0" collapsed="false">
      <c r="B783" s="120"/>
      <c r="C783" s="120"/>
      <c r="D783" s="120"/>
      <c r="E783" s="120"/>
      <c r="F783" s="120"/>
    </row>
    <row r="784" customFormat="false" ht="12" hidden="false" customHeight="false" outlineLevel="0" collapsed="false">
      <c r="B784" s="120"/>
      <c r="C784" s="120"/>
      <c r="D784" s="120"/>
      <c r="E784" s="120"/>
      <c r="F784" s="120"/>
    </row>
    <row r="785" customFormat="false" ht="12" hidden="false" customHeight="false" outlineLevel="0" collapsed="false">
      <c r="B785" s="120"/>
      <c r="C785" s="120"/>
      <c r="D785" s="120"/>
      <c r="E785" s="120"/>
      <c r="F785" s="120"/>
    </row>
    <row r="786" customFormat="false" ht="12" hidden="false" customHeight="false" outlineLevel="0" collapsed="false">
      <c r="B786" s="120"/>
      <c r="C786" s="120"/>
      <c r="D786" s="120"/>
      <c r="E786" s="120"/>
      <c r="F786" s="120"/>
    </row>
    <row r="787" customFormat="false" ht="12" hidden="false" customHeight="false" outlineLevel="0" collapsed="false">
      <c r="B787" s="120"/>
      <c r="C787" s="120"/>
      <c r="D787" s="120"/>
      <c r="E787" s="120"/>
      <c r="F787" s="120"/>
    </row>
    <row r="788" customFormat="false" ht="12" hidden="false" customHeight="false" outlineLevel="0" collapsed="false">
      <c r="B788" s="120"/>
      <c r="C788" s="120"/>
      <c r="D788" s="120"/>
      <c r="E788" s="120"/>
      <c r="F788" s="120"/>
    </row>
    <row r="789" customFormat="false" ht="12" hidden="false" customHeight="false" outlineLevel="0" collapsed="false">
      <c r="B789" s="120"/>
      <c r="C789" s="120"/>
      <c r="D789" s="120"/>
      <c r="E789" s="120"/>
      <c r="F789" s="120"/>
    </row>
    <row r="790" customFormat="false" ht="12" hidden="false" customHeight="false" outlineLevel="0" collapsed="false">
      <c r="B790" s="120"/>
      <c r="C790" s="120"/>
      <c r="D790" s="120"/>
      <c r="E790" s="120"/>
      <c r="F790" s="120"/>
    </row>
    <row r="791" customFormat="false" ht="12" hidden="false" customHeight="false" outlineLevel="0" collapsed="false">
      <c r="B791" s="120"/>
      <c r="C791" s="120"/>
      <c r="D791" s="120"/>
      <c r="E791" s="120"/>
      <c r="F791" s="120"/>
    </row>
    <row r="792" customFormat="false" ht="12" hidden="false" customHeight="false" outlineLevel="0" collapsed="false">
      <c r="B792" s="120"/>
      <c r="C792" s="120"/>
      <c r="D792" s="120"/>
      <c r="E792" s="120"/>
      <c r="F792" s="120"/>
    </row>
    <row r="793" customFormat="false" ht="12" hidden="false" customHeight="false" outlineLevel="0" collapsed="false">
      <c r="B793" s="120"/>
      <c r="C793" s="120"/>
      <c r="D793" s="120"/>
      <c r="E793" s="120"/>
      <c r="F793" s="120"/>
    </row>
    <row r="794" customFormat="false" ht="12" hidden="false" customHeight="false" outlineLevel="0" collapsed="false">
      <c r="B794" s="120"/>
      <c r="C794" s="120"/>
      <c r="D794" s="120"/>
      <c r="E794" s="120"/>
      <c r="F794" s="120"/>
    </row>
    <row r="795" customFormat="false" ht="12" hidden="false" customHeight="false" outlineLevel="0" collapsed="false">
      <c r="B795" s="120"/>
      <c r="C795" s="120"/>
      <c r="D795" s="120"/>
      <c r="E795" s="120"/>
      <c r="F795" s="120"/>
    </row>
    <row r="796" customFormat="false" ht="12" hidden="false" customHeight="false" outlineLevel="0" collapsed="false">
      <c r="B796" s="120"/>
      <c r="C796" s="120"/>
      <c r="D796" s="120"/>
      <c r="E796" s="120"/>
      <c r="F796" s="120"/>
    </row>
    <row r="797" customFormat="false" ht="12" hidden="false" customHeight="false" outlineLevel="0" collapsed="false">
      <c r="B797" s="120"/>
      <c r="C797" s="120"/>
      <c r="D797" s="120"/>
      <c r="E797" s="120"/>
      <c r="F797" s="120"/>
    </row>
    <row r="798" customFormat="false" ht="12" hidden="false" customHeight="false" outlineLevel="0" collapsed="false">
      <c r="B798" s="120"/>
      <c r="C798" s="120"/>
      <c r="D798" s="120"/>
      <c r="E798" s="120"/>
      <c r="F798" s="120"/>
    </row>
    <row r="799" customFormat="false" ht="12" hidden="false" customHeight="false" outlineLevel="0" collapsed="false">
      <c r="B799" s="120"/>
      <c r="C799" s="120"/>
      <c r="D799" s="120"/>
      <c r="E799" s="120"/>
      <c r="F799" s="120"/>
    </row>
    <row r="800" customFormat="false" ht="12" hidden="false" customHeight="false" outlineLevel="0" collapsed="false">
      <c r="B800" s="120"/>
      <c r="C800" s="120"/>
      <c r="D800" s="120"/>
      <c r="E800" s="120"/>
      <c r="F800" s="120"/>
    </row>
    <row r="801" customFormat="false" ht="12" hidden="false" customHeight="false" outlineLevel="0" collapsed="false">
      <c r="B801" s="120"/>
      <c r="C801" s="120"/>
      <c r="D801" s="120"/>
      <c r="E801" s="120"/>
      <c r="F801" s="120"/>
    </row>
    <row r="802" customFormat="false" ht="12" hidden="false" customHeight="false" outlineLevel="0" collapsed="false">
      <c r="B802" s="120"/>
      <c r="C802" s="120"/>
      <c r="D802" s="120"/>
      <c r="E802" s="120"/>
      <c r="F802" s="120"/>
    </row>
    <row r="803" customFormat="false" ht="12" hidden="false" customHeight="false" outlineLevel="0" collapsed="false">
      <c r="B803" s="120"/>
      <c r="C803" s="120"/>
      <c r="D803" s="120"/>
      <c r="E803" s="120"/>
      <c r="F803" s="120"/>
    </row>
    <row r="804" customFormat="false" ht="12" hidden="false" customHeight="false" outlineLevel="0" collapsed="false">
      <c r="B804" s="120"/>
      <c r="C804" s="120"/>
      <c r="D804" s="120"/>
      <c r="E804" s="120"/>
      <c r="F804" s="120"/>
    </row>
    <row r="805" customFormat="false" ht="12" hidden="false" customHeight="false" outlineLevel="0" collapsed="false">
      <c r="B805" s="120"/>
      <c r="C805" s="120"/>
      <c r="D805" s="120"/>
      <c r="E805" s="120"/>
      <c r="F805" s="120"/>
    </row>
    <row r="806" customFormat="false" ht="12" hidden="false" customHeight="false" outlineLevel="0" collapsed="false">
      <c r="B806" s="120"/>
      <c r="C806" s="120"/>
      <c r="D806" s="120"/>
      <c r="E806" s="120"/>
      <c r="F806" s="120"/>
    </row>
    <row r="807" customFormat="false" ht="12" hidden="false" customHeight="false" outlineLevel="0" collapsed="false">
      <c r="B807" s="120"/>
      <c r="C807" s="120"/>
      <c r="D807" s="120"/>
      <c r="E807" s="120"/>
      <c r="F807" s="120"/>
    </row>
    <row r="808" customFormat="false" ht="12" hidden="false" customHeight="false" outlineLevel="0" collapsed="false">
      <c r="B808" s="120"/>
      <c r="C808" s="120"/>
      <c r="D808" s="120"/>
      <c r="E808" s="120"/>
      <c r="F808" s="120"/>
    </row>
    <row r="809" customFormat="false" ht="12" hidden="false" customHeight="false" outlineLevel="0" collapsed="false">
      <c r="B809" s="120"/>
      <c r="C809" s="120"/>
      <c r="D809" s="120"/>
      <c r="E809" s="120"/>
      <c r="F809" s="120"/>
    </row>
    <row r="810" customFormat="false" ht="12" hidden="false" customHeight="false" outlineLevel="0" collapsed="false">
      <c r="B810" s="120"/>
      <c r="C810" s="120"/>
      <c r="D810" s="120"/>
      <c r="E810" s="120"/>
      <c r="F810" s="120"/>
    </row>
    <row r="811" customFormat="false" ht="12" hidden="false" customHeight="false" outlineLevel="0" collapsed="false">
      <c r="B811" s="120"/>
      <c r="C811" s="120"/>
      <c r="D811" s="120"/>
      <c r="E811" s="120"/>
      <c r="F811" s="120"/>
    </row>
    <row r="812" customFormat="false" ht="12" hidden="false" customHeight="false" outlineLevel="0" collapsed="false">
      <c r="B812" s="120"/>
      <c r="C812" s="120"/>
      <c r="D812" s="120"/>
      <c r="E812" s="120"/>
      <c r="F812" s="120"/>
    </row>
    <row r="813" customFormat="false" ht="12" hidden="false" customHeight="false" outlineLevel="0" collapsed="false">
      <c r="B813" s="120"/>
      <c r="C813" s="120"/>
      <c r="D813" s="120"/>
      <c r="E813" s="120"/>
      <c r="F813" s="120"/>
    </row>
    <row r="814" customFormat="false" ht="12" hidden="false" customHeight="false" outlineLevel="0" collapsed="false">
      <c r="B814" s="120"/>
      <c r="C814" s="120"/>
      <c r="D814" s="120"/>
      <c r="E814" s="120"/>
      <c r="F814" s="120"/>
    </row>
    <row r="815" customFormat="false" ht="12" hidden="false" customHeight="false" outlineLevel="0" collapsed="false">
      <c r="B815" s="120"/>
      <c r="C815" s="120"/>
      <c r="D815" s="120"/>
      <c r="E815" s="120"/>
      <c r="F815" s="120"/>
    </row>
    <row r="816" customFormat="false" ht="12" hidden="false" customHeight="false" outlineLevel="0" collapsed="false">
      <c r="B816" s="120"/>
      <c r="C816" s="120"/>
      <c r="D816" s="120"/>
      <c r="E816" s="120"/>
      <c r="F816" s="120"/>
    </row>
    <row r="817" customFormat="false" ht="12" hidden="false" customHeight="false" outlineLevel="0" collapsed="false">
      <c r="B817" s="120"/>
      <c r="C817" s="120"/>
      <c r="D817" s="120"/>
      <c r="E817" s="120"/>
      <c r="F817" s="120"/>
    </row>
    <row r="818" customFormat="false" ht="12" hidden="false" customHeight="false" outlineLevel="0" collapsed="false">
      <c r="B818" s="120"/>
      <c r="C818" s="120"/>
      <c r="D818" s="120"/>
      <c r="E818" s="120"/>
      <c r="F818" s="120"/>
    </row>
    <row r="819" customFormat="false" ht="12" hidden="false" customHeight="false" outlineLevel="0" collapsed="false">
      <c r="B819" s="120"/>
      <c r="C819" s="120"/>
      <c r="D819" s="120"/>
      <c r="E819" s="120"/>
      <c r="F819" s="120"/>
    </row>
    <row r="820" customFormat="false" ht="12" hidden="false" customHeight="false" outlineLevel="0" collapsed="false">
      <c r="B820" s="120"/>
      <c r="C820" s="120"/>
      <c r="D820" s="120"/>
      <c r="E820" s="120"/>
      <c r="F820" s="120"/>
    </row>
    <row r="821" customFormat="false" ht="12" hidden="false" customHeight="false" outlineLevel="0" collapsed="false">
      <c r="B821" s="120"/>
      <c r="C821" s="120"/>
      <c r="D821" s="120"/>
      <c r="E821" s="120"/>
      <c r="F821" s="120"/>
    </row>
    <row r="822" customFormat="false" ht="12" hidden="false" customHeight="false" outlineLevel="0" collapsed="false">
      <c r="B822" s="120"/>
      <c r="C822" s="120"/>
      <c r="D822" s="120"/>
      <c r="E822" s="120"/>
      <c r="F822" s="120"/>
    </row>
    <row r="823" customFormat="false" ht="12" hidden="false" customHeight="false" outlineLevel="0" collapsed="false">
      <c r="B823" s="120"/>
      <c r="C823" s="120"/>
      <c r="D823" s="120"/>
      <c r="E823" s="120"/>
      <c r="F823" s="120"/>
    </row>
    <row r="824" customFormat="false" ht="12" hidden="false" customHeight="false" outlineLevel="0" collapsed="false">
      <c r="B824" s="120"/>
      <c r="C824" s="120"/>
      <c r="D824" s="120"/>
      <c r="E824" s="120"/>
      <c r="F824" s="120"/>
    </row>
    <row r="825" customFormat="false" ht="12" hidden="false" customHeight="false" outlineLevel="0" collapsed="false">
      <c r="B825" s="120"/>
      <c r="C825" s="120"/>
      <c r="D825" s="120"/>
      <c r="E825" s="120"/>
      <c r="F825" s="120"/>
    </row>
    <row r="826" customFormat="false" ht="12" hidden="false" customHeight="false" outlineLevel="0" collapsed="false">
      <c r="B826" s="120"/>
      <c r="C826" s="120"/>
      <c r="D826" s="120"/>
      <c r="E826" s="120"/>
      <c r="F826" s="120"/>
    </row>
    <row r="827" customFormat="false" ht="12" hidden="false" customHeight="false" outlineLevel="0" collapsed="false">
      <c r="B827" s="120"/>
      <c r="C827" s="120"/>
      <c r="D827" s="120"/>
      <c r="E827" s="120"/>
      <c r="F827" s="120"/>
    </row>
    <row r="828" customFormat="false" ht="12" hidden="false" customHeight="false" outlineLevel="0" collapsed="false">
      <c r="B828" s="120"/>
      <c r="C828" s="120"/>
      <c r="D828" s="120"/>
      <c r="E828" s="120"/>
      <c r="F828" s="120"/>
    </row>
    <row r="829" customFormat="false" ht="12" hidden="false" customHeight="false" outlineLevel="0" collapsed="false">
      <c r="B829" s="120"/>
      <c r="C829" s="120"/>
      <c r="D829" s="120"/>
      <c r="E829" s="120"/>
      <c r="F829" s="120"/>
    </row>
    <row r="830" customFormat="false" ht="12" hidden="false" customHeight="false" outlineLevel="0" collapsed="false">
      <c r="B830" s="120"/>
      <c r="C830" s="120"/>
      <c r="D830" s="120"/>
      <c r="E830" s="120"/>
      <c r="F830" s="120"/>
    </row>
    <row r="831" customFormat="false" ht="12" hidden="false" customHeight="false" outlineLevel="0" collapsed="false">
      <c r="B831" s="120"/>
      <c r="C831" s="120"/>
      <c r="D831" s="120"/>
      <c r="E831" s="120"/>
      <c r="F831" s="120"/>
    </row>
    <row r="832" customFormat="false" ht="12" hidden="false" customHeight="false" outlineLevel="0" collapsed="false">
      <c r="B832" s="120"/>
      <c r="C832" s="120"/>
      <c r="D832" s="120"/>
      <c r="E832" s="120"/>
      <c r="F832" s="120"/>
    </row>
    <row r="833" customFormat="false" ht="12" hidden="false" customHeight="false" outlineLevel="0" collapsed="false">
      <c r="B833" s="120"/>
      <c r="C833" s="120"/>
      <c r="D833" s="120"/>
      <c r="E833" s="120"/>
      <c r="F833" s="120"/>
    </row>
    <row r="834" customFormat="false" ht="12" hidden="false" customHeight="false" outlineLevel="0" collapsed="false">
      <c r="B834" s="120"/>
      <c r="C834" s="120"/>
      <c r="D834" s="120"/>
      <c r="E834" s="120"/>
      <c r="F834" s="120"/>
    </row>
    <row r="835" customFormat="false" ht="12" hidden="false" customHeight="false" outlineLevel="0" collapsed="false">
      <c r="B835" s="120"/>
      <c r="C835" s="120"/>
      <c r="D835" s="120"/>
      <c r="E835" s="120"/>
      <c r="F835" s="120"/>
    </row>
    <row r="836" customFormat="false" ht="12" hidden="false" customHeight="false" outlineLevel="0" collapsed="false">
      <c r="B836" s="120"/>
      <c r="C836" s="120"/>
      <c r="D836" s="120"/>
      <c r="E836" s="120"/>
      <c r="F836" s="120"/>
    </row>
    <row r="837" customFormat="false" ht="12" hidden="false" customHeight="false" outlineLevel="0" collapsed="false">
      <c r="B837" s="120"/>
      <c r="C837" s="120"/>
      <c r="D837" s="120"/>
      <c r="E837" s="120"/>
      <c r="F837" s="120"/>
    </row>
    <row r="838" customFormat="false" ht="12" hidden="false" customHeight="false" outlineLevel="0" collapsed="false">
      <c r="B838" s="120"/>
      <c r="C838" s="120"/>
      <c r="D838" s="120"/>
      <c r="E838" s="120"/>
      <c r="F838" s="120"/>
    </row>
    <row r="839" customFormat="false" ht="12" hidden="false" customHeight="false" outlineLevel="0" collapsed="false">
      <c r="B839" s="120"/>
      <c r="C839" s="120"/>
      <c r="D839" s="120"/>
      <c r="E839" s="120"/>
      <c r="F839" s="120"/>
    </row>
    <row r="840" customFormat="false" ht="12" hidden="false" customHeight="false" outlineLevel="0" collapsed="false">
      <c r="B840" s="120"/>
      <c r="C840" s="120"/>
      <c r="D840" s="120"/>
      <c r="E840" s="120"/>
      <c r="F840" s="120"/>
    </row>
    <row r="841" customFormat="false" ht="12" hidden="false" customHeight="false" outlineLevel="0" collapsed="false">
      <c r="B841" s="120"/>
      <c r="C841" s="120"/>
      <c r="D841" s="120"/>
      <c r="E841" s="120"/>
      <c r="F841" s="120"/>
    </row>
    <row r="842" customFormat="false" ht="12" hidden="false" customHeight="false" outlineLevel="0" collapsed="false">
      <c r="B842" s="120"/>
      <c r="C842" s="120"/>
      <c r="D842" s="120"/>
      <c r="E842" s="120"/>
      <c r="F842" s="120"/>
    </row>
    <row r="843" customFormat="false" ht="12" hidden="false" customHeight="false" outlineLevel="0" collapsed="false">
      <c r="B843" s="120"/>
      <c r="C843" s="120"/>
      <c r="D843" s="120"/>
      <c r="E843" s="120"/>
      <c r="F843" s="120"/>
    </row>
    <row r="844" customFormat="false" ht="12" hidden="false" customHeight="false" outlineLevel="0" collapsed="false">
      <c r="B844" s="120"/>
      <c r="C844" s="120"/>
      <c r="D844" s="120"/>
      <c r="E844" s="120"/>
      <c r="F844" s="120"/>
    </row>
    <row r="845" customFormat="false" ht="12" hidden="false" customHeight="false" outlineLevel="0" collapsed="false">
      <c r="B845" s="120"/>
      <c r="C845" s="120"/>
      <c r="D845" s="120"/>
      <c r="E845" s="120"/>
      <c r="F845" s="120"/>
    </row>
    <row r="846" customFormat="false" ht="12" hidden="false" customHeight="false" outlineLevel="0" collapsed="false">
      <c r="B846" s="120"/>
      <c r="C846" s="120"/>
      <c r="D846" s="120"/>
      <c r="E846" s="120"/>
      <c r="F846" s="120"/>
    </row>
    <row r="847" customFormat="false" ht="12" hidden="false" customHeight="false" outlineLevel="0" collapsed="false">
      <c r="B847" s="120"/>
      <c r="C847" s="120"/>
      <c r="D847" s="120"/>
      <c r="E847" s="120"/>
      <c r="F847" s="120"/>
    </row>
    <row r="848" customFormat="false" ht="12" hidden="false" customHeight="false" outlineLevel="0" collapsed="false">
      <c r="B848" s="120"/>
      <c r="C848" s="120"/>
      <c r="D848" s="120"/>
      <c r="E848" s="120"/>
      <c r="F848" s="120"/>
    </row>
    <row r="849" customFormat="false" ht="12" hidden="false" customHeight="false" outlineLevel="0" collapsed="false">
      <c r="B849" s="120"/>
      <c r="C849" s="120"/>
      <c r="D849" s="120"/>
      <c r="E849" s="120"/>
      <c r="F849" s="120"/>
    </row>
    <row r="850" customFormat="false" ht="12" hidden="false" customHeight="false" outlineLevel="0" collapsed="false">
      <c r="B850" s="120"/>
      <c r="C850" s="120"/>
      <c r="D850" s="120"/>
      <c r="E850" s="120"/>
      <c r="F850" s="120"/>
    </row>
    <row r="851" customFormat="false" ht="12" hidden="false" customHeight="false" outlineLevel="0" collapsed="false">
      <c r="B851" s="120"/>
      <c r="C851" s="120"/>
      <c r="D851" s="120"/>
      <c r="E851" s="120"/>
      <c r="F851" s="120"/>
    </row>
    <row r="852" customFormat="false" ht="12" hidden="false" customHeight="false" outlineLevel="0" collapsed="false">
      <c r="B852" s="120"/>
      <c r="C852" s="120"/>
      <c r="D852" s="120"/>
      <c r="E852" s="120"/>
      <c r="F852" s="120"/>
    </row>
    <row r="853" customFormat="false" ht="12" hidden="false" customHeight="false" outlineLevel="0" collapsed="false">
      <c r="B853" s="120"/>
      <c r="C853" s="120"/>
      <c r="D853" s="120"/>
      <c r="E853" s="120"/>
      <c r="F853" s="120"/>
    </row>
    <row r="854" customFormat="false" ht="12" hidden="false" customHeight="false" outlineLevel="0" collapsed="false">
      <c r="B854" s="120"/>
      <c r="C854" s="120"/>
      <c r="D854" s="120"/>
      <c r="E854" s="120"/>
      <c r="F854" s="120"/>
    </row>
    <row r="855" customFormat="false" ht="12" hidden="false" customHeight="false" outlineLevel="0" collapsed="false">
      <c r="B855" s="120"/>
      <c r="C855" s="120"/>
      <c r="D855" s="120"/>
      <c r="E855" s="120"/>
      <c r="F855" s="120"/>
    </row>
    <row r="856" customFormat="false" ht="12" hidden="false" customHeight="false" outlineLevel="0" collapsed="false">
      <c r="B856" s="120"/>
      <c r="C856" s="120"/>
      <c r="D856" s="120"/>
      <c r="E856" s="120"/>
      <c r="F856" s="120"/>
    </row>
    <row r="857" customFormat="false" ht="12" hidden="false" customHeight="false" outlineLevel="0" collapsed="false">
      <c r="B857" s="120"/>
      <c r="C857" s="120"/>
      <c r="D857" s="120"/>
      <c r="E857" s="120"/>
      <c r="F857" s="120"/>
    </row>
    <row r="858" customFormat="false" ht="12" hidden="false" customHeight="false" outlineLevel="0" collapsed="false">
      <c r="B858" s="120"/>
      <c r="C858" s="120"/>
      <c r="D858" s="120"/>
      <c r="E858" s="120"/>
      <c r="F858" s="120"/>
    </row>
    <row r="859" customFormat="false" ht="12" hidden="false" customHeight="false" outlineLevel="0" collapsed="false">
      <c r="B859" s="120"/>
      <c r="C859" s="120"/>
      <c r="D859" s="120"/>
      <c r="E859" s="120"/>
      <c r="F859" s="120"/>
    </row>
    <row r="860" customFormat="false" ht="12" hidden="false" customHeight="false" outlineLevel="0" collapsed="false">
      <c r="B860" s="120"/>
      <c r="C860" s="120"/>
      <c r="D860" s="120"/>
      <c r="E860" s="120"/>
      <c r="F860" s="120"/>
    </row>
    <row r="861" customFormat="false" ht="12" hidden="false" customHeight="false" outlineLevel="0" collapsed="false">
      <c r="B861" s="120"/>
      <c r="C861" s="120"/>
      <c r="D861" s="120"/>
      <c r="E861" s="120"/>
      <c r="F861" s="120"/>
    </row>
    <row r="862" customFormat="false" ht="12" hidden="false" customHeight="false" outlineLevel="0" collapsed="false">
      <c r="B862" s="120"/>
      <c r="C862" s="120"/>
      <c r="D862" s="120"/>
      <c r="E862" s="120"/>
      <c r="F862" s="120"/>
    </row>
    <row r="863" customFormat="false" ht="12" hidden="false" customHeight="false" outlineLevel="0" collapsed="false">
      <c r="B863" s="120"/>
      <c r="C863" s="120"/>
      <c r="D863" s="120"/>
      <c r="E863" s="120"/>
      <c r="F863" s="120"/>
    </row>
    <row r="864" customFormat="false" ht="12" hidden="false" customHeight="false" outlineLevel="0" collapsed="false">
      <c r="B864" s="120"/>
      <c r="C864" s="120"/>
      <c r="D864" s="120"/>
      <c r="E864" s="120"/>
      <c r="F864" s="120"/>
    </row>
    <row r="865" customFormat="false" ht="12" hidden="false" customHeight="false" outlineLevel="0" collapsed="false">
      <c r="B865" s="120"/>
      <c r="C865" s="120"/>
      <c r="D865" s="120"/>
      <c r="E865" s="120"/>
      <c r="F865" s="120"/>
    </row>
    <row r="866" customFormat="false" ht="12" hidden="false" customHeight="false" outlineLevel="0" collapsed="false">
      <c r="B866" s="120"/>
      <c r="C866" s="120"/>
      <c r="D866" s="120"/>
      <c r="E866" s="120"/>
      <c r="F866" s="120"/>
    </row>
    <row r="867" customFormat="false" ht="12" hidden="false" customHeight="false" outlineLevel="0" collapsed="false">
      <c r="B867" s="120"/>
      <c r="C867" s="120"/>
      <c r="D867" s="120"/>
      <c r="E867" s="120"/>
      <c r="F867" s="120"/>
    </row>
    <row r="868" customFormat="false" ht="12" hidden="false" customHeight="false" outlineLevel="0" collapsed="false">
      <c r="B868" s="120"/>
      <c r="C868" s="120"/>
      <c r="D868" s="120"/>
      <c r="E868" s="120"/>
      <c r="F868" s="120"/>
    </row>
    <row r="869" customFormat="false" ht="12" hidden="false" customHeight="false" outlineLevel="0" collapsed="false">
      <c r="B869" s="120"/>
      <c r="C869" s="120"/>
      <c r="D869" s="120"/>
      <c r="E869" s="120"/>
      <c r="F869" s="120"/>
    </row>
    <row r="870" customFormat="false" ht="12" hidden="false" customHeight="false" outlineLevel="0" collapsed="false">
      <c r="B870" s="120"/>
      <c r="C870" s="120"/>
      <c r="D870" s="120"/>
      <c r="E870" s="120"/>
      <c r="F870" s="120"/>
    </row>
    <row r="871" customFormat="false" ht="12" hidden="false" customHeight="false" outlineLevel="0" collapsed="false">
      <c r="B871" s="120"/>
      <c r="C871" s="120"/>
      <c r="D871" s="120"/>
      <c r="E871" s="120"/>
      <c r="F871" s="120"/>
    </row>
    <row r="872" customFormat="false" ht="12" hidden="false" customHeight="false" outlineLevel="0" collapsed="false">
      <c r="B872" s="120"/>
      <c r="C872" s="120"/>
      <c r="D872" s="120"/>
      <c r="E872" s="120"/>
      <c r="F872" s="120"/>
    </row>
    <row r="873" customFormat="false" ht="12" hidden="false" customHeight="false" outlineLevel="0" collapsed="false">
      <c r="B873" s="120"/>
      <c r="C873" s="120"/>
      <c r="D873" s="120"/>
      <c r="E873" s="120"/>
      <c r="F873" s="120"/>
    </row>
    <row r="874" customFormat="false" ht="12" hidden="false" customHeight="false" outlineLevel="0" collapsed="false">
      <c r="B874" s="120"/>
      <c r="C874" s="120"/>
      <c r="D874" s="120"/>
      <c r="E874" s="120"/>
      <c r="F874" s="120"/>
    </row>
    <row r="875" customFormat="false" ht="12" hidden="false" customHeight="false" outlineLevel="0" collapsed="false">
      <c r="B875" s="120"/>
      <c r="C875" s="120"/>
      <c r="D875" s="120"/>
      <c r="E875" s="120"/>
      <c r="F875" s="120"/>
    </row>
    <row r="876" customFormat="false" ht="12" hidden="false" customHeight="false" outlineLevel="0" collapsed="false">
      <c r="B876" s="120"/>
      <c r="C876" s="120"/>
      <c r="D876" s="120"/>
      <c r="E876" s="120"/>
      <c r="F876" s="120"/>
    </row>
    <row r="877" customFormat="false" ht="12" hidden="false" customHeight="false" outlineLevel="0" collapsed="false">
      <c r="B877" s="120"/>
      <c r="C877" s="120"/>
      <c r="D877" s="120"/>
      <c r="E877" s="120"/>
      <c r="F877" s="120"/>
    </row>
    <row r="878" customFormat="false" ht="12" hidden="false" customHeight="false" outlineLevel="0" collapsed="false">
      <c r="B878" s="120"/>
      <c r="C878" s="120"/>
      <c r="D878" s="120"/>
      <c r="E878" s="120"/>
      <c r="F878" s="120"/>
    </row>
    <row r="879" customFormat="false" ht="12" hidden="false" customHeight="false" outlineLevel="0" collapsed="false">
      <c r="B879" s="120"/>
      <c r="C879" s="120"/>
      <c r="D879" s="120"/>
      <c r="E879" s="120"/>
      <c r="F879" s="120"/>
    </row>
    <row r="880" customFormat="false" ht="12" hidden="false" customHeight="false" outlineLevel="0" collapsed="false">
      <c r="B880" s="120"/>
      <c r="C880" s="120"/>
      <c r="D880" s="120"/>
      <c r="E880" s="120"/>
      <c r="F880" s="120"/>
    </row>
    <row r="881" customFormat="false" ht="12" hidden="false" customHeight="false" outlineLevel="0" collapsed="false">
      <c r="B881" s="120"/>
      <c r="C881" s="120"/>
      <c r="D881" s="120"/>
      <c r="E881" s="120"/>
      <c r="F881" s="120"/>
    </row>
    <row r="882" customFormat="false" ht="12" hidden="false" customHeight="false" outlineLevel="0" collapsed="false">
      <c r="B882" s="120"/>
      <c r="C882" s="120"/>
      <c r="D882" s="120"/>
      <c r="E882" s="120"/>
      <c r="F882" s="120"/>
    </row>
    <row r="883" customFormat="false" ht="12" hidden="false" customHeight="false" outlineLevel="0" collapsed="false">
      <c r="B883" s="120"/>
      <c r="C883" s="120"/>
      <c r="D883" s="120"/>
      <c r="E883" s="120"/>
      <c r="F883" s="120"/>
    </row>
    <row r="884" customFormat="false" ht="12" hidden="false" customHeight="false" outlineLevel="0" collapsed="false">
      <c r="B884" s="120"/>
      <c r="C884" s="120"/>
      <c r="D884" s="120"/>
      <c r="E884" s="120"/>
      <c r="F884" s="120"/>
    </row>
    <row r="885" customFormat="false" ht="12" hidden="false" customHeight="false" outlineLevel="0" collapsed="false">
      <c r="B885" s="120"/>
      <c r="C885" s="120"/>
      <c r="D885" s="120"/>
      <c r="E885" s="120"/>
      <c r="F885" s="120"/>
    </row>
    <row r="886" customFormat="false" ht="12" hidden="false" customHeight="false" outlineLevel="0" collapsed="false">
      <c r="B886" s="120"/>
      <c r="C886" s="120"/>
      <c r="D886" s="120"/>
      <c r="E886" s="120"/>
      <c r="F886" s="120"/>
    </row>
    <row r="887" customFormat="false" ht="12" hidden="false" customHeight="false" outlineLevel="0" collapsed="false">
      <c r="B887" s="120"/>
      <c r="C887" s="120"/>
      <c r="D887" s="120"/>
      <c r="E887" s="120"/>
      <c r="F887" s="120"/>
    </row>
    <row r="888" customFormat="false" ht="12" hidden="false" customHeight="false" outlineLevel="0" collapsed="false">
      <c r="B888" s="120"/>
      <c r="C888" s="120"/>
      <c r="D888" s="120"/>
      <c r="E888" s="120"/>
      <c r="F888" s="120"/>
    </row>
    <row r="889" customFormat="false" ht="12" hidden="false" customHeight="false" outlineLevel="0" collapsed="false">
      <c r="B889" s="120"/>
      <c r="C889" s="120"/>
      <c r="D889" s="120"/>
      <c r="E889" s="120"/>
      <c r="F889" s="120"/>
    </row>
    <row r="890" customFormat="false" ht="12" hidden="false" customHeight="false" outlineLevel="0" collapsed="false">
      <c r="B890" s="120"/>
      <c r="C890" s="120"/>
      <c r="D890" s="120"/>
      <c r="E890" s="120"/>
      <c r="F890" s="120"/>
    </row>
    <row r="891" customFormat="false" ht="12" hidden="false" customHeight="false" outlineLevel="0" collapsed="false">
      <c r="B891" s="120"/>
      <c r="C891" s="120"/>
      <c r="D891" s="120"/>
      <c r="E891" s="120"/>
      <c r="F891" s="120"/>
    </row>
    <row r="892" customFormat="false" ht="12" hidden="false" customHeight="false" outlineLevel="0" collapsed="false">
      <c r="B892" s="120"/>
      <c r="C892" s="120"/>
      <c r="D892" s="120"/>
      <c r="E892" s="120"/>
      <c r="F892" s="120"/>
    </row>
    <row r="893" customFormat="false" ht="12" hidden="false" customHeight="false" outlineLevel="0" collapsed="false">
      <c r="B893" s="120"/>
      <c r="C893" s="120"/>
      <c r="D893" s="120"/>
      <c r="E893" s="120"/>
      <c r="F893" s="120"/>
    </row>
    <row r="894" customFormat="false" ht="12" hidden="false" customHeight="false" outlineLevel="0" collapsed="false">
      <c r="B894" s="120"/>
      <c r="C894" s="120"/>
      <c r="D894" s="120"/>
      <c r="E894" s="120"/>
      <c r="F894" s="120"/>
    </row>
    <row r="895" customFormat="false" ht="12" hidden="false" customHeight="false" outlineLevel="0" collapsed="false">
      <c r="B895" s="120"/>
      <c r="C895" s="120"/>
      <c r="D895" s="120"/>
      <c r="E895" s="120"/>
      <c r="F895" s="120"/>
    </row>
    <row r="896" customFormat="false" ht="12" hidden="false" customHeight="false" outlineLevel="0" collapsed="false">
      <c r="B896" s="120"/>
      <c r="C896" s="120"/>
      <c r="D896" s="120"/>
      <c r="E896" s="120"/>
      <c r="F896" s="120"/>
    </row>
    <row r="897" customFormat="false" ht="12" hidden="false" customHeight="false" outlineLevel="0" collapsed="false">
      <c r="B897" s="120"/>
      <c r="C897" s="120"/>
      <c r="D897" s="120"/>
      <c r="E897" s="120"/>
      <c r="F897" s="120"/>
    </row>
    <row r="898" customFormat="false" ht="12" hidden="false" customHeight="false" outlineLevel="0" collapsed="false">
      <c r="B898" s="120"/>
      <c r="C898" s="120"/>
      <c r="D898" s="120"/>
      <c r="E898" s="120"/>
      <c r="F898" s="120"/>
    </row>
    <row r="899" customFormat="false" ht="12" hidden="false" customHeight="false" outlineLevel="0" collapsed="false">
      <c r="B899" s="120"/>
      <c r="C899" s="120"/>
      <c r="D899" s="120"/>
      <c r="E899" s="120"/>
      <c r="F899" s="120"/>
    </row>
    <row r="900" customFormat="false" ht="12" hidden="false" customHeight="false" outlineLevel="0" collapsed="false">
      <c r="B900" s="120"/>
      <c r="C900" s="120"/>
      <c r="D900" s="120"/>
      <c r="E900" s="120"/>
      <c r="F900" s="120"/>
    </row>
    <row r="901" customFormat="false" ht="12" hidden="false" customHeight="false" outlineLevel="0" collapsed="false">
      <c r="B901" s="120"/>
      <c r="C901" s="120"/>
      <c r="D901" s="120"/>
      <c r="E901" s="120"/>
      <c r="F901" s="120"/>
    </row>
    <row r="902" customFormat="false" ht="12" hidden="false" customHeight="false" outlineLevel="0" collapsed="false">
      <c r="B902" s="120"/>
      <c r="C902" s="120"/>
      <c r="D902" s="120"/>
      <c r="E902" s="120"/>
      <c r="F902" s="120"/>
    </row>
    <row r="903" customFormat="false" ht="12" hidden="false" customHeight="false" outlineLevel="0" collapsed="false">
      <c r="B903" s="120"/>
      <c r="C903" s="120"/>
      <c r="D903" s="120"/>
      <c r="E903" s="120"/>
      <c r="F903" s="120"/>
    </row>
    <row r="904" customFormat="false" ht="12" hidden="false" customHeight="false" outlineLevel="0" collapsed="false">
      <c r="B904" s="120"/>
      <c r="C904" s="120"/>
      <c r="D904" s="120"/>
      <c r="E904" s="120"/>
      <c r="F904" s="120"/>
    </row>
    <row r="905" customFormat="false" ht="12" hidden="false" customHeight="false" outlineLevel="0" collapsed="false">
      <c r="B905" s="120"/>
      <c r="C905" s="120"/>
      <c r="D905" s="120"/>
      <c r="E905" s="120"/>
      <c r="F905" s="120"/>
    </row>
    <row r="906" customFormat="false" ht="12" hidden="false" customHeight="false" outlineLevel="0" collapsed="false">
      <c r="B906" s="120"/>
      <c r="C906" s="120"/>
      <c r="D906" s="120"/>
      <c r="E906" s="120"/>
      <c r="F906" s="120"/>
    </row>
    <row r="907" customFormat="false" ht="12" hidden="false" customHeight="false" outlineLevel="0" collapsed="false">
      <c r="B907" s="120"/>
      <c r="C907" s="120"/>
      <c r="D907" s="120"/>
      <c r="E907" s="120"/>
      <c r="F907" s="120"/>
    </row>
    <row r="908" customFormat="false" ht="12" hidden="false" customHeight="false" outlineLevel="0" collapsed="false">
      <c r="B908" s="120"/>
      <c r="C908" s="120"/>
      <c r="D908" s="120"/>
      <c r="E908" s="120"/>
      <c r="F908" s="120"/>
    </row>
    <row r="909" customFormat="false" ht="12" hidden="false" customHeight="false" outlineLevel="0" collapsed="false">
      <c r="B909" s="120"/>
      <c r="C909" s="120"/>
      <c r="D909" s="120"/>
      <c r="E909" s="120"/>
      <c r="F909" s="120"/>
    </row>
    <row r="910" customFormat="false" ht="12" hidden="false" customHeight="false" outlineLevel="0" collapsed="false">
      <c r="B910" s="120"/>
      <c r="C910" s="120"/>
      <c r="D910" s="120"/>
      <c r="E910" s="120"/>
      <c r="F910" s="120"/>
    </row>
    <row r="911" customFormat="false" ht="12" hidden="false" customHeight="false" outlineLevel="0" collapsed="false">
      <c r="B911" s="120"/>
      <c r="C911" s="120"/>
      <c r="D911" s="120"/>
      <c r="E911" s="120"/>
      <c r="F911" s="120"/>
    </row>
    <row r="912" customFormat="false" ht="12" hidden="false" customHeight="false" outlineLevel="0" collapsed="false">
      <c r="B912" s="120"/>
      <c r="C912" s="120"/>
      <c r="D912" s="120"/>
      <c r="E912" s="120"/>
      <c r="F912" s="120"/>
    </row>
    <row r="913" customFormat="false" ht="12" hidden="false" customHeight="false" outlineLevel="0" collapsed="false">
      <c r="B913" s="120"/>
      <c r="C913" s="120"/>
      <c r="D913" s="120"/>
      <c r="E913" s="120"/>
      <c r="F913" s="120"/>
    </row>
    <row r="914" customFormat="false" ht="12" hidden="false" customHeight="false" outlineLevel="0" collapsed="false">
      <c r="B914" s="120"/>
      <c r="C914" s="120"/>
      <c r="D914" s="120"/>
      <c r="E914" s="120"/>
      <c r="F914" s="120"/>
    </row>
    <row r="915" customFormat="false" ht="12" hidden="false" customHeight="false" outlineLevel="0" collapsed="false">
      <c r="B915" s="120"/>
      <c r="C915" s="120"/>
      <c r="D915" s="120"/>
      <c r="E915" s="120"/>
      <c r="F915" s="120"/>
    </row>
    <row r="916" customFormat="false" ht="12" hidden="false" customHeight="false" outlineLevel="0" collapsed="false">
      <c r="B916" s="120"/>
      <c r="C916" s="120"/>
      <c r="D916" s="120"/>
      <c r="E916" s="120"/>
      <c r="F916" s="120"/>
    </row>
    <row r="917" customFormat="false" ht="12" hidden="false" customHeight="false" outlineLevel="0" collapsed="false">
      <c r="B917" s="120"/>
      <c r="C917" s="120"/>
      <c r="D917" s="120"/>
      <c r="E917" s="120"/>
      <c r="F917" s="120"/>
    </row>
    <row r="918" customFormat="false" ht="12" hidden="false" customHeight="false" outlineLevel="0" collapsed="false">
      <c r="B918" s="120"/>
      <c r="C918" s="120"/>
      <c r="D918" s="120"/>
      <c r="E918" s="120"/>
      <c r="F918" s="120"/>
    </row>
    <row r="919" customFormat="false" ht="12" hidden="false" customHeight="false" outlineLevel="0" collapsed="false">
      <c r="B919" s="120"/>
      <c r="C919" s="120"/>
      <c r="D919" s="120"/>
      <c r="E919" s="120"/>
      <c r="F919" s="120"/>
    </row>
    <row r="920" customFormat="false" ht="12" hidden="false" customHeight="false" outlineLevel="0" collapsed="false">
      <c r="B920" s="120"/>
      <c r="C920" s="120"/>
      <c r="D920" s="120"/>
      <c r="E920" s="120"/>
      <c r="F920" s="120"/>
    </row>
    <row r="921" customFormat="false" ht="12" hidden="false" customHeight="false" outlineLevel="0" collapsed="false">
      <c r="B921" s="120"/>
      <c r="C921" s="120"/>
      <c r="D921" s="120"/>
      <c r="E921" s="120"/>
      <c r="F921" s="120"/>
    </row>
    <row r="922" customFormat="false" ht="12" hidden="false" customHeight="false" outlineLevel="0" collapsed="false">
      <c r="B922" s="120"/>
      <c r="C922" s="120"/>
      <c r="D922" s="120"/>
      <c r="E922" s="120"/>
      <c r="F922" s="120"/>
    </row>
    <row r="923" customFormat="false" ht="12" hidden="false" customHeight="false" outlineLevel="0" collapsed="false">
      <c r="B923" s="120"/>
      <c r="C923" s="120"/>
      <c r="D923" s="120"/>
      <c r="E923" s="120"/>
      <c r="F923" s="120"/>
    </row>
    <row r="924" customFormat="false" ht="12" hidden="false" customHeight="false" outlineLevel="0" collapsed="false">
      <c r="B924" s="120"/>
      <c r="C924" s="120"/>
      <c r="D924" s="120"/>
      <c r="E924" s="120"/>
      <c r="F924" s="120"/>
    </row>
    <row r="925" customFormat="false" ht="12" hidden="false" customHeight="false" outlineLevel="0" collapsed="false">
      <c r="B925" s="120"/>
      <c r="C925" s="120"/>
      <c r="D925" s="120"/>
      <c r="E925" s="120"/>
      <c r="F925" s="120"/>
    </row>
    <row r="926" customFormat="false" ht="12" hidden="false" customHeight="false" outlineLevel="0" collapsed="false">
      <c r="B926" s="120"/>
      <c r="C926" s="120"/>
      <c r="D926" s="120"/>
      <c r="E926" s="120"/>
      <c r="F926" s="120"/>
    </row>
    <row r="927" customFormat="false" ht="12" hidden="false" customHeight="false" outlineLevel="0" collapsed="false">
      <c r="B927" s="120"/>
      <c r="C927" s="120"/>
      <c r="D927" s="120"/>
      <c r="E927" s="120"/>
      <c r="F927" s="120"/>
    </row>
    <row r="928" customFormat="false" ht="12" hidden="false" customHeight="false" outlineLevel="0" collapsed="false">
      <c r="B928" s="120"/>
      <c r="C928" s="120"/>
      <c r="D928" s="120"/>
      <c r="E928" s="120"/>
      <c r="F928" s="120"/>
    </row>
    <row r="929" customFormat="false" ht="12" hidden="false" customHeight="false" outlineLevel="0" collapsed="false">
      <c r="B929" s="120"/>
      <c r="C929" s="120"/>
      <c r="D929" s="120"/>
      <c r="E929" s="120"/>
      <c r="F929" s="120"/>
    </row>
    <row r="930" customFormat="false" ht="12" hidden="false" customHeight="false" outlineLevel="0" collapsed="false">
      <c r="B930" s="120"/>
      <c r="C930" s="120"/>
      <c r="D930" s="120"/>
      <c r="E930" s="120"/>
      <c r="F930" s="120"/>
    </row>
    <row r="931" customFormat="false" ht="12" hidden="false" customHeight="false" outlineLevel="0" collapsed="false">
      <c r="B931" s="120"/>
      <c r="C931" s="120"/>
      <c r="D931" s="120"/>
      <c r="E931" s="120"/>
      <c r="F931" s="120"/>
    </row>
    <row r="932" customFormat="false" ht="12" hidden="false" customHeight="false" outlineLevel="0" collapsed="false">
      <c r="B932" s="120"/>
      <c r="C932" s="120"/>
      <c r="D932" s="120"/>
      <c r="E932" s="120"/>
      <c r="F932" s="120"/>
    </row>
    <row r="933" customFormat="false" ht="12" hidden="false" customHeight="false" outlineLevel="0" collapsed="false">
      <c r="B933" s="120"/>
      <c r="C933" s="120"/>
      <c r="D933" s="120"/>
      <c r="E933" s="120"/>
      <c r="F933" s="120"/>
    </row>
    <row r="934" customFormat="false" ht="12" hidden="false" customHeight="false" outlineLevel="0" collapsed="false">
      <c r="B934" s="120"/>
      <c r="C934" s="120"/>
      <c r="D934" s="120"/>
      <c r="E934" s="120"/>
      <c r="F934" s="120"/>
    </row>
    <row r="935" customFormat="false" ht="12" hidden="false" customHeight="false" outlineLevel="0" collapsed="false">
      <c r="B935" s="120"/>
      <c r="C935" s="120"/>
      <c r="D935" s="120"/>
      <c r="E935" s="120"/>
      <c r="F935" s="120"/>
    </row>
    <row r="936" customFormat="false" ht="12" hidden="false" customHeight="false" outlineLevel="0" collapsed="false">
      <c r="B936" s="120"/>
      <c r="C936" s="120"/>
      <c r="D936" s="120"/>
      <c r="E936" s="120"/>
      <c r="F936" s="120"/>
    </row>
    <row r="937" customFormat="false" ht="12" hidden="false" customHeight="false" outlineLevel="0" collapsed="false">
      <c r="B937" s="120"/>
      <c r="C937" s="120"/>
      <c r="D937" s="120"/>
      <c r="E937" s="120"/>
      <c r="F937" s="120"/>
    </row>
    <row r="938" customFormat="false" ht="12" hidden="false" customHeight="false" outlineLevel="0" collapsed="false">
      <c r="B938" s="120"/>
      <c r="C938" s="120"/>
      <c r="D938" s="120"/>
      <c r="E938" s="120"/>
      <c r="F938" s="120"/>
    </row>
    <row r="939" customFormat="false" ht="12" hidden="false" customHeight="false" outlineLevel="0" collapsed="false">
      <c r="B939" s="120"/>
      <c r="C939" s="120"/>
      <c r="D939" s="120"/>
      <c r="E939" s="120"/>
      <c r="F939" s="120"/>
    </row>
    <row r="940" customFormat="false" ht="12" hidden="false" customHeight="false" outlineLevel="0" collapsed="false">
      <c r="B940" s="120"/>
      <c r="C940" s="120"/>
      <c r="D940" s="120"/>
      <c r="E940" s="120"/>
      <c r="F940" s="120"/>
    </row>
    <row r="941" customFormat="false" ht="12" hidden="false" customHeight="false" outlineLevel="0" collapsed="false">
      <c r="B941" s="120"/>
      <c r="C941" s="120"/>
      <c r="D941" s="120"/>
      <c r="E941" s="120"/>
      <c r="F941" s="120"/>
    </row>
    <row r="942" customFormat="false" ht="12" hidden="false" customHeight="false" outlineLevel="0" collapsed="false">
      <c r="B942" s="120"/>
      <c r="C942" s="120"/>
      <c r="D942" s="120"/>
      <c r="E942" s="120"/>
      <c r="F942" s="120"/>
    </row>
    <row r="943" customFormat="false" ht="12" hidden="false" customHeight="false" outlineLevel="0" collapsed="false">
      <c r="B943" s="120"/>
      <c r="C943" s="120"/>
      <c r="D943" s="120"/>
      <c r="E943" s="120"/>
      <c r="F943" s="120"/>
    </row>
    <row r="944" customFormat="false" ht="12" hidden="false" customHeight="false" outlineLevel="0" collapsed="false">
      <c r="B944" s="120"/>
      <c r="C944" s="120"/>
      <c r="D944" s="120"/>
      <c r="E944" s="120"/>
      <c r="F944" s="120"/>
    </row>
    <row r="945" customFormat="false" ht="12" hidden="false" customHeight="false" outlineLevel="0" collapsed="false">
      <c r="B945" s="120"/>
      <c r="C945" s="120"/>
      <c r="D945" s="120"/>
      <c r="E945" s="120"/>
      <c r="F945" s="120"/>
    </row>
    <row r="946" customFormat="false" ht="12" hidden="false" customHeight="false" outlineLevel="0" collapsed="false">
      <c r="B946" s="120"/>
      <c r="C946" s="120"/>
      <c r="D946" s="120"/>
      <c r="E946" s="120"/>
      <c r="F946" s="120"/>
    </row>
    <row r="947" customFormat="false" ht="12" hidden="false" customHeight="false" outlineLevel="0" collapsed="false">
      <c r="B947" s="120"/>
      <c r="C947" s="120"/>
      <c r="D947" s="120"/>
      <c r="E947" s="120"/>
      <c r="F947" s="120"/>
    </row>
    <row r="948" customFormat="false" ht="12" hidden="false" customHeight="false" outlineLevel="0" collapsed="false">
      <c r="B948" s="120"/>
      <c r="C948" s="120"/>
      <c r="D948" s="120"/>
      <c r="E948" s="120"/>
      <c r="F948" s="120"/>
    </row>
    <row r="949" customFormat="false" ht="12" hidden="false" customHeight="false" outlineLevel="0" collapsed="false">
      <c r="B949" s="120"/>
      <c r="C949" s="120"/>
      <c r="D949" s="120"/>
      <c r="E949" s="120"/>
      <c r="F949" s="120"/>
    </row>
    <row r="950" customFormat="false" ht="12" hidden="false" customHeight="false" outlineLevel="0" collapsed="false">
      <c r="B950" s="120"/>
      <c r="C950" s="120"/>
      <c r="D950" s="120"/>
      <c r="E950" s="120"/>
      <c r="F950" s="120"/>
    </row>
    <row r="951" customFormat="false" ht="12" hidden="false" customHeight="false" outlineLevel="0" collapsed="false">
      <c r="B951" s="120"/>
      <c r="C951" s="120"/>
      <c r="D951" s="120"/>
      <c r="E951" s="120"/>
      <c r="F951" s="120"/>
    </row>
    <row r="952" customFormat="false" ht="12" hidden="false" customHeight="false" outlineLevel="0" collapsed="false">
      <c r="B952" s="120"/>
      <c r="C952" s="120"/>
      <c r="D952" s="120"/>
      <c r="E952" s="120"/>
      <c r="F952" s="120"/>
    </row>
    <row r="953" customFormat="false" ht="12" hidden="false" customHeight="false" outlineLevel="0" collapsed="false">
      <c r="B953" s="120"/>
      <c r="C953" s="120"/>
      <c r="D953" s="120"/>
      <c r="E953" s="120"/>
      <c r="F953" s="120"/>
    </row>
    <row r="954" customFormat="false" ht="12" hidden="false" customHeight="false" outlineLevel="0" collapsed="false">
      <c r="B954" s="120"/>
      <c r="C954" s="120"/>
      <c r="D954" s="120"/>
      <c r="E954" s="120"/>
      <c r="F954" s="120"/>
    </row>
    <row r="955" customFormat="false" ht="12" hidden="false" customHeight="false" outlineLevel="0" collapsed="false">
      <c r="B955" s="120"/>
      <c r="C955" s="120"/>
      <c r="D955" s="120"/>
      <c r="E955" s="120"/>
      <c r="F955" s="120"/>
    </row>
    <row r="956" customFormat="false" ht="12" hidden="false" customHeight="false" outlineLevel="0" collapsed="false">
      <c r="B956" s="120"/>
      <c r="C956" s="120"/>
      <c r="D956" s="120"/>
      <c r="E956" s="120"/>
      <c r="F956" s="120"/>
    </row>
    <row r="957" customFormat="false" ht="12" hidden="false" customHeight="false" outlineLevel="0" collapsed="false">
      <c r="B957" s="120"/>
      <c r="C957" s="120"/>
      <c r="D957" s="120"/>
      <c r="E957" s="120"/>
      <c r="F957" s="120"/>
    </row>
    <row r="958" customFormat="false" ht="12" hidden="false" customHeight="false" outlineLevel="0" collapsed="false">
      <c r="B958" s="120"/>
      <c r="C958" s="120"/>
      <c r="D958" s="120"/>
      <c r="E958" s="120"/>
      <c r="F958" s="120"/>
    </row>
    <row r="959" customFormat="false" ht="12" hidden="false" customHeight="false" outlineLevel="0" collapsed="false">
      <c r="B959" s="120"/>
      <c r="C959" s="120"/>
      <c r="D959" s="120"/>
      <c r="E959" s="120"/>
      <c r="F959" s="120"/>
    </row>
    <row r="960" customFormat="false" ht="12" hidden="false" customHeight="false" outlineLevel="0" collapsed="false">
      <c r="B960" s="120"/>
      <c r="C960" s="120"/>
      <c r="D960" s="120"/>
      <c r="E960" s="120"/>
      <c r="F960" s="120"/>
    </row>
    <row r="961" customFormat="false" ht="12" hidden="false" customHeight="false" outlineLevel="0" collapsed="false">
      <c r="B961" s="120"/>
      <c r="C961" s="120"/>
      <c r="D961" s="120"/>
      <c r="E961" s="120"/>
      <c r="F961" s="120"/>
    </row>
    <row r="962" customFormat="false" ht="12" hidden="false" customHeight="false" outlineLevel="0" collapsed="false">
      <c r="B962" s="120"/>
      <c r="C962" s="120"/>
      <c r="D962" s="120"/>
      <c r="E962" s="120"/>
      <c r="F962" s="120"/>
    </row>
    <row r="963" customFormat="false" ht="12" hidden="false" customHeight="false" outlineLevel="0" collapsed="false">
      <c r="B963" s="120"/>
      <c r="C963" s="120"/>
      <c r="D963" s="120"/>
      <c r="E963" s="120"/>
      <c r="F963" s="120"/>
    </row>
    <row r="964" customFormat="false" ht="12" hidden="false" customHeight="false" outlineLevel="0" collapsed="false">
      <c r="B964" s="120"/>
      <c r="C964" s="120"/>
      <c r="D964" s="120"/>
      <c r="E964" s="120"/>
      <c r="F964" s="120"/>
    </row>
    <row r="965" customFormat="false" ht="12" hidden="false" customHeight="false" outlineLevel="0" collapsed="false">
      <c r="B965" s="120"/>
      <c r="C965" s="120"/>
      <c r="D965" s="120"/>
      <c r="E965" s="120"/>
      <c r="F965" s="120"/>
    </row>
    <row r="966" customFormat="false" ht="12" hidden="false" customHeight="false" outlineLevel="0" collapsed="false">
      <c r="B966" s="120"/>
      <c r="C966" s="120"/>
      <c r="D966" s="120"/>
      <c r="E966" s="120"/>
      <c r="F966" s="120"/>
    </row>
    <row r="967" customFormat="false" ht="12" hidden="false" customHeight="false" outlineLevel="0" collapsed="false">
      <c r="B967" s="120"/>
      <c r="C967" s="120"/>
      <c r="D967" s="120"/>
      <c r="E967" s="120"/>
      <c r="F967" s="120"/>
    </row>
    <row r="968" customFormat="false" ht="12" hidden="false" customHeight="false" outlineLevel="0" collapsed="false">
      <c r="B968" s="120"/>
      <c r="C968" s="120"/>
      <c r="D968" s="120"/>
      <c r="E968" s="120"/>
      <c r="F968" s="120"/>
    </row>
    <row r="969" customFormat="false" ht="12" hidden="false" customHeight="false" outlineLevel="0" collapsed="false">
      <c r="B969" s="120"/>
      <c r="C969" s="120"/>
      <c r="D969" s="120"/>
      <c r="E969" s="120"/>
      <c r="F969" s="120"/>
    </row>
    <row r="970" customFormat="false" ht="12" hidden="false" customHeight="false" outlineLevel="0" collapsed="false">
      <c r="B970" s="120"/>
      <c r="C970" s="120"/>
      <c r="D970" s="120"/>
      <c r="E970" s="120"/>
      <c r="F970" s="120"/>
    </row>
    <row r="971" customFormat="false" ht="12" hidden="false" customHeight="false" outlineLevel="0" collapsed="false">
      <c r="B971" s="120"/>
      <c r="C971" s="120"/>
      <c r="D971" s="120"/>
      <c r="E971" s="120"/>
      <c r="F971" s="120"/>
    </row>
    <row r="972" customFormat="false" ht="12" hidden="false" customHeight="false" outlineLevel="0" collapsed="false">
      <c r="B972" s="120"/>
      <c r="C972" s="120"/>
      <c r="D972" s="120"/>
      <c r="E972" s="120"/>
      <c r="F972" s="120"/>
    </row>
    <row r="973" customFormat="false" ht="12" hidden="false" customHeight="false" outlineLevel="0" collapsed="false">
      <c r="B973" s="120"/>
      <c r="C973" s="120"/>
      <c r="D973" s="120"/>
      <c r="E973" s="120"/>
      <c r="F973" s="120"/>
    </row>
    <row r="974" customFormat="false" ht="12" hidden="false" customHeight="false" outlineLevel="0" collapsed="false">
      <c r="B974" s="120"/>
      <c r="C974" s="120"/>
      <c r="D974" s="120"/>
      <c r="E974" s="120"/>
      <c r="F974" s="120"/>
    </row>
    <row r="975" customFormat="false" ht="12" hidden="false" customHeight="false" outlineLevel="0" collapsed="false">
      <c r="B975" s="120"/>
      <c r="C975" s="120"/>
      <c r="D975" s="120"/>
      <c r="E975" s="120"/>
      <c r="F975" s="120"/>
    </row>
    <row r="976" customFormat="false" ht="12" hidden="false" customHeight="false" outlineLevel="0" collapsed="false">
      <c r="B976" s="120"/>
      <c r="C976" s="120"/>
      <c r="D976" s="120"/>
      <c r="E976" s="120"/>
      <c r="F976" s="120"/>
    </row>
    <row r="977" customFormat="false" ht="12" hidden="false" customHeight="false" outlineLevel="0" collapsed="false">
      <c r="B977" s="120"/>
      <c r="C977" s="120"/>
      <c r="D977" s="120"/>
      <c r="E977" s="120"/>
      <c r="F977" s="120"/>
    </row>
    <row r="978" customFormat="false" ht="12" hidden="false" customHeight="false" outlineLevel="0" collapsed="false">
      <c r="B978" s="120"/>
      <c r="C978" s="120"/>
      <c r="D978" s="120"/>
      <c r="E978" s="120"/>
      <c r="F978" s="120"/>
    </row>
    <row r="979" customFormat="false" ht="12" hidden="false" customHeight="false" outlineLevel="0" collapsed="false">
      <c r="B979" s="120"/>
      <c r="C979" s="120"/>
      <c r="D979" s="120"/>
      <c r="E979" s="120"/>
      <c r="F979" s="120"/>
    </row>
    <row r="980" customFormat="false" ht="12" hidden="false" customHeight="false" outlineLevel="0" collapsed="false">
      <c r="B980" s="120"/>
      <c r="C980" s="120"/>
      <c r="D980" s="120"/>
      <c r="E980" s="120"/>
      <c r="F980" s="120"/>
    </row>
    <row r="981" customFormat="false" ht="12" hidden="false" customHeight="false" outlineLevel="0" collapsed="false">
      <c r="B981" s="120"/>
      <c r="C981" s="120"/>
      <c r="D981" s="120"/>
      <c r="E981" s="120"/>
      <c r="F981" s="120"/>
    </row>
    <row r="982" customFormat="false" ht="12" hidden="false" customHeight="false" outlineLevel="0" collapsed="false">
      <c r="B982" s="120"/>
      <c r="C982" s="120"/>
      <c r="D982" s="120"/>
      <c r="E982" s="120"/>
      <c r="F982" s="120"/>
    </row>
    <row r="983" customFormat="false" ht="12" hidden="false" customHeight="false" outlineLevel="0" collapsed="false">
      <c r="B983" s="120"/>
      <c r="C983" s="120"/>
      <c r="D983" s="120"/>
      <c r="E983" s="120"/>
      <c r="F983" s="120"/>
    </row>
    <row r="984" customFormat="false" ht="12" hidden="false" customHeight="false" outlineLevel="0" collapsed="false">
      <c r="B984" s="120"/>
      <c r="C984" s="120"/>
      <c r="D984" s="120"/>
      <c r="E984" s="120"/>
      <c r="F984" s="120"/>
    </row>
    <row r="985" customFormat="false" ht="12" hidden="false" customHeight="false" outlineLevel="0" collapsed="false">
      <c r="B985" s="120"/>
      <c r="C985" s="120"/>
      <c r="D985" s="120"/>
      <c r="E985" s="120"/>
      <c r="F985" s="120"/>
    </row>
    <row r="986" customFormat="false" ht="12" hidden="false" customHeight="false" outlineLevel="0" collapsed="false">
      <c r="B986" s="120"/>
      <c r="C986" s="120"/>
      <c r="D986" s="120"/>
      <c r="E986" s="120"/>
      <c r="F986" s="120"/>
    </row>
    <row r="987" customFormat="false" ht="12" hidden="false" customHeight="false" outlineLevel="0" collapsed="false">
      <c r="B987" s="120"/>
      <c r="C987" s="120"/>
      <c r="D987" s="120"/>
      <c r="E987" s="120"/>
      <c r="F987" s="120"/>
    </row>
    <row r="988" customFormat="false" ht="12" hidden="false" customHeight="false" outlineLevel="0" collapsed="false">
      <c r="B988" s="120"/>
      <c r="C988" s="120"/>
      <c r="D988" s="120"/>
      <c r="E988" s="120"/>
      <c r="F988" s="120"/>
    </row>
    <row r="989" customFormat="false" ht="12" hidden="false" customHeight="false" outlineLevel="0" collapsed="false">
      <c r="B989" s="120"/>
      <c r="C989" s="120"/>
      <c r="D989" s="120"/>
      <c r="E989" s="120"/>
      <c r="F989" s="120"/>
    </row>
    <row r="990" customFormat="false" ht="12" hidden="false" customHeight="false" outlineLevel="0" collapsed="false">
      <c r="B990" s="120"/>
      <c r="C990" s="120"/>
      <c r="D990" s="120"/>
      <c r="E990" s="120"/>
      <c r="F990" s="120"/>
    </row>
    <row r="991" customFormat="false" ht="12" hidden="false" customHeight="false" outlineLevel="0" collapsed="false">
      <c r="B991" s="120"/>
      <c r="C991" s="120"/>
      <c r="D991" s="120"/>
      <c r="E991" s="120"/>
      <c r="F991" s="120"/>
    </row>
    <row r="992" customFormat="false" ht="12" hidden="false" customHeight="false" outlineLevel="0" collapsed="false">
      <c r="B992" s="120"/>
      <c r="C992" s="120"/>
      <c r="D992" s="120"/>
      <c r="E992" s="120"/>
      <c r="F992" s="120"/>
    </row>
    <row r="993" customFormat="false" ht="12" hidden="false" customHeight="false" outlineLevel="0" collapsed="false">
      <c r="B993" s="120"/>
      <c r="C993" s="120"/>
      <c r="D993" s="120"/>
      <c r="E993" s="120"/>
      <c r="F993" s="120"/>
    </row>
    <row r="994" customFormat="false" ht="12" hidden="false" customHeight="false" outlineLevel="0" collapsed="false">
      <c r="B994" s="120"/>
      <c r="C994" s="120"/>
      <c r="D994" s="120"/>
      <c r="E994" s="120"/>
      <c r="F994" s="120"/>
    </row>
    <row r="995" customFormat="false" ht="12" hidden="false" customHeight="false" outlineLevel="0" collapsed="false">
      <c r="B995" s="120"/>
      <c r="C995" s="120"/>
      <c r="D995" s="120"/>
      <c r="E995" s="120"/>
      <c r="F995" s="120"/>
    </row>
    <row r="996" customFormat="false" ht="12" hidden="false" customHeight="false" outlineLevel="0" collapsed="false">
      <c r="B996" s="120"/>
      <c r="C996" s="120"/>
      <c r="D996" s="120"/>
      <c r="E996" s="120"/>
      <c r="F996" s="120"/>
    </row>
    <row r="997" customFormat="false" ht="12" hidden="false" customHeight="false" outlineLevel="0" collapsed="false">
      <c r="B997" s="120"/>
      <c r="C997" s="120"/>
      <c r="D997" s="120"/>
      <c r="E997" s="120"/>
      <c r="F997" s="120"/>
    </row>
    <row r="998" customFormat="false" ht="12" hidden="false" customHeight="false" outlineLevel="0" collapsed="false">
      <c r="B998" s="120"/>
      <c r="C998" s="120"/>
      <c r="D998" s="120"/>
      <c r="E998" s="120"/>
      <c r="F998" s="120"/>
    </row>
    <row r="999" customFormat="false" ht="12" hidden="false" customHeight="false" outlineLevel="0" collapsed="false">
      <c r="B999" s="120"/>
      <c r="C999" s="120"/>
      <c r="D999" s="120"/>
      <c r="E999" s="120"/>
      <c r="F999" s="120"/>
    </row>
    <row r="1000" customFormat="false" ht="12" hidden="false" customHeight="false" outlineLevel="0" collapsed="false">
      <c r="B1000" s="120"/>
      <c r="C1000" s="120"/>
      <c r="D1000" s="120"/>
      <c r="E1000" s="120"/>
      <c r="F1000" s="120"/>
    </row>
    <row r="1001" customFormat="false" ht="12" hidden="false" customHeight="false" outlineLevel="0" collapsed="false">
      <c r="B1001" s="120"/>
      <c r="C1001" s="120"/>
      <c r="D1001" s="120"/>
      <c r="E1001" s="120"/>
      <c r="F1001" s="120"/>
    </row>
    <row r="1002" customFormat="false" ht="12" hidden="false" customHeight="false" outlineLevel="0" collapsed="false">
      <c r="B1002" s="120"/>
      <c r="C1002" s="120"/>
      <c r="D1002" s="120"/>
      <c r="E1002" s="120"/>
      <c r="F1002" s="120"/>
    </row>
    <row r="1003" customFormat="false" ht="12" hidden="false" customHeight="false" outlineLevel="0" collapsed="false">
      <c r="B1003" s="120"/>
      <c r="C1003" s="120"/>
      <c r="D1003" s="120"/>
      <c r="E1003" s="120"/>
      <c r="F1003" s="120"/>
    </row>
    <row r="1004" customFormat="false" ht="12" hidden="false" customHeight="false" outlineLevel="0" collapsed="false">
      <c r="B1004" s="120"/>
      <c r="C1004" s="120"/>
      <c r="D1004" s="120"/>
      <c r="E1004" s="120"/>
      <c r="F1004" s="120"/>
    </row>
    <row r="1005" customFormat="false" ht="12" hidden="false" customHeight="false" outlineLevel="0" collapsed="false">
      <c r="B1005" s="120"/>
      <c r="C1005" s="120"/>
      <c r="D1005" s="120"/>
      <c r="E1005" s="120"/>
      <c r="F1005" s="120"/>
    </row>
    <row r="1006" customFormat="false" ht="12" hidden="false" customHeight="false" outlineLevel="0" collapsed="false">
      <c r="B1006" s="120"/>
      <c r="C1006" s="120"/>
      <c r="D1006" s="120"/>
      <c r="E1006" s="120"/>
      <c r="F1006" s="120"/>
    </row>
    <row r="1007" customFormat="false" ht="12" hidden="false" customHeight="false" outlineLevel="0" collapsed="false">
      <c r="B1007" s="120"/>
      <c r="C1007" s="120"/>
      <c r="D1007" s="120"/>
      <c r="E1007" s="120"/>
      <c r="F1007" s="120"/>
    </row>
    <row r="1008" customFormat="false" ht="12" hidden="false" customHeight="false" outlineLevel="0" collapsed="false">
      <c r="B1008" s="120"/>
      <c r="C1008" s="120"/>
      <c r="D1008" s="120"/>
      <c r="E1008" s="120"/>
      <c r="F1008" s="120"/>
    </row>
    <row r="1009" customFormat="false" ht="12" hidden="false" customHeight="false" outlineLevel="0" collapsed="false">
      <c r="B1009" s="120"/>
      <c r="C1009" s="120"/>
      <c r="D1009" s="120"/>
      <c r="E1009" s="120"/>
      <c r="F1009" s="120"/>
    </row>
    <row r="1010" customFormat="false" ht="12" hidden="false" customHeight="false" outlineLevel="0" collapsed="false">
      <c r="B1010" s="120"/>
      <c r="C1010" s="120"/>
      <c r="D1010" s="120"/>
      <c r="E1010" s="120"/>
      <c r="F1010" s="120"/>
    </row>
    <row r="1011" customFormat="false" ht="12" hidden="false" customHeight="false" outlineLevel="0" collapsed="false">
      <c r="B1011" s="120"/>
      <c r="C1011" s="120"/>
      <c r="D1011" s="120"/>
      <c r="E1011" s="120"/>
      <c r="F1011" s="120"/>
    </row>
    <row r="1012" customFormat="false" ht="12" hidden="false" customHeight="false" outlineLevel="0" collapsed="false">
      <c r="B1012" s="120"/>
      <c r="C1012" s="120"/>
      <c r="D1012" s="120"/>
      <c r="E1012" s="120"/>
      <c r="F1012" s="120"/>
    </row>
    <row r="1013" customFormat="false" ht="12" hidden="false" customHeight="false" outlineLevel="0" collapsed="false">
      <c r="B1013" s="120"/>
      <c r="C1013" s="120"/>
      <c r="D1013" s="120"/>
      <c r="E1013" s="120"/>
      <c r="F1013" s="120"/>
    </row>
    <row r="1014" customFormat="false" ht="12" hidden="false" customHeight="false" outlineLevel="0" collapsed="false">
      <c r="B1014" s="120"/>
      <c r="C1014" s="120"/>
      <c r="D1014" s="120"/>
      <c r="E1014" s="120"/>
      <c r="F1014" s="120"/>
    </row>
    <row r="1015" customFormat="false" ht="12" hidden="false" customHeight="false" outlineLevel="0" collapsed="false">
      <c r="B1015" s="120"/>
      <c r="C1015" s="120"/>
      <c r="D1015" s="120"/>
      <c r="E1015" s="120"/>
      <c r="F1015" s="120"/>
    </row>
    <row r="1016" customFormat="false" ht="12" hidden="false" customHeight="false" outlineLevel="0" collapsed="false">
      <c r="B1016" s="120"/>
      <c r="C1016" s="120"/>
      <c r="D1016" s="120"/>
      <c r="E1016" s="120"/>
      <c r="F1016" s="120"/>
    </row>
    <row r="1017" customFormat="false" ht="12" hidden="false" customHeight="false" outlineLevel="0" collapsed="false">
      <c r="B1017" s="120"/>
      <c r="C1017" s="120"/>
      <c r="D1017" s="120"/>
      <c r="E1017" s="120"/>
      <c r="F1017" s="120"/>
    </row>
    <row r="1018" customFormat="false" ht="12" hidden="false" customHeight="false" outlineLevel="0" collapsed="false">
      <c r="B1018" s="120"/>
      <c r="C1018" s="120"/>
      <c r="D1018" s="120"/>
      <c r="E1018" s="120"/>
      <c r="F1018" s="120"/>
    </row>
    <row r="1019" customFormat="false" ht="12" hidden="false" customHeight="false" outlineLevel="0" collapsed="false">
      <c r="B1019" s="120"/>
      <c r="C1019" s="120"/>
      <c r="D1019" s="120"/>
      <c r="E1019" s="120"/>
      <c r="F1019" s="120"/>
    </row>
    <row r="1020" customFormat="false" ht="12" hidden="false" customHeight="false" outlineLevel="0" collapsed="false">
      <c r="B1020" s="120"/>
      <c r="C1020" s="120"/>
      <c r="D1020" s="120"/>
      <c r="E1020" s="120"/>
      <c r="F1020" s="120"/>
    </row>
    <row r="1021" customFormat="false" ht="12" hidden="false" customHeight="false" outlineLevel="0" collapsed="false">
      <c r="B1021" s="120"/>
      <c r="C1021" s="120"/>
      <c r="D1021" s="120"/>
      <c r="E1021" s="120"/>
      <c r="F1021" s="120"/>
    </row>
    <row r="1022" customFormat="false" ht="12" hidden="false" customHeight="false" outlineLevel="0" collapsed="false">
      <c r="B1022" s="120"/>
      <c r="C1022" s="120"/>
      <c r="D1022" s="120"/>
      <c r="E1022" s="120"/>
      <c r="F1022" s="120"/>
    </row>
    <row r="1023" customFormat="false" ht="12" hidden="false" customHeight="false" outlineLevel="0" collapsed="false">
      <c r="B1023" s="120"/>
      <c r="C1023" s="120"/>
      <c r="D1023" s="120"/>
      <c r="E1023" s="120"/>
      <c r="F1023" s="120"/>
    </row>
    <row r="1024" customFormat="false" ht="12" hidden="false" customHeight="false" outlineLevel="0" collapsed="false">
      <c r="B1024" s="120"/>
      <c r="C1024" s="120"/>
      <c r="D1024" s="120"/>
      <c r="E1024" s="120"/>
      <c r="F1024" s="120"/>
    </row>
    <row r="1025" customFormat="false" ht="12" hidden="false" customHeight="false" outlineLevel="0" collapsed="false">
      <c r="B1025" s="120"/>
      <c r="C1025" s="120"/>
      <c r="D1025" s="120"/>
      <c r="E1025" s="120"/>
      <c r="F1025" s="120"/>
    </row>
    <row r="1026" customFormat="false" ht="12" hidden="false" customHeight="false" outlineLevel="0" collapsed="false">
      <c r="B1026" s="120"/>
      <c r="C1026" s="120"/>
      <c r="D1026" s="120"/>
      <c r="E1026" s="120"/>
      <c r="F1026" s="120"/>
    </row>
    <row r="1027" customFormat="false" ht="12" hidden="false" customHeight="false" outlineLevel="0" collapsed="false">
      <c r="B1027" s="120"/>
      <c r="C1027" s="120"/>
      <c r="D1027" s="120"/>
      <c r="E1027" s="120"/>
      <c r="F1027" s="120"/>
    </row>
    <row r="1028" customFormat="false" ht="12" hidden="false" customHeight="false" outlineLevel="0" collapsed="false">
      <c r="B1028" s="120"/>
      <c r="C1028" s="120"/>
      <c r="D1028" s="120"/>
      <c r="E1028" s="120"/>
      <c r="F1028" s="120"/>
    </row>
    <row r="1029" customFormat="false" ht="12" hidden="false" customHeight="false" outlineLevel="0" collapsed="false">
      <c r="B1029" s="120"/>
      <c r="C1029" s="120"/>
      <c r="D1029" s="120"/>
      <c r="E1029" s="120"/>
      <c r="F1029" s="120"/>
    </row>
    <row r="1030" customFormat="false" ht="12" hidden="false" customHeight="false" outlineLevel="0" collapsed="false">
      <c r="B1030" s="120"/>
      <c r="C1030" s="120"/>
      <c r="D1030" s="120"/>
      <c r="E1030" s="120"/>
      <c r="F1030" s="120"/>
    </row>
    <row r="1031" customFormat="false" ht="12" hidden="false" customHeight="false" outlineLevel="0" collapsed="false">
      <c r="B1031" s="120"/>
      <c r="C1031" s="120"/>
      <c r="D1031" s="120"/>
      <c r="E1031" s="120"/>
      <c r="F1031" s="120"/>
    </row>
    <row r="1032" customFormat="false" ht="12" hidden="false" customHeight="false" outlineLevel="0" collapsed="false">
      <c r="B1032" s="120"/>
      <c r="C1032" s="120"/>
      <c r="D1032" s="120"/>
      <c r="E1032" s="120"/>
      <c r="F1032" s="120"/>
    </row>
  </sheetData>
  <mergeCells count="5">
    <mergeCell ref="A3:A4"/>
    <mergeCell ref="B3:B4"/>
    <mergeCell ref="C3:M3"/>
    <mergeCell ref="B6:M6"/>
    <mergeCell ref="B19:M19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9.13671875" defaultRowHeight="12" zeroHeight="false" outlineLevelRow="0" outlineLevelCol="0"/>
  <cols>
    <col collapsed="false" customWidth="true" hidden="false" outlineLevel="0" max="1" min="1" style="31" width="37.7"/>
    <col collapsed="false" customWidth="true" hidden="false" outlineLevel="0" max="2" min="2" style="63" width="6.7"/>
    <col collapsed="false" customWidth="true" hidden="false" outlineLevel="0" max="3" min="3" style="17" width="8.14"/>
    <col collapsed="false" customWidth="true" hidden="false" outlineLevel="0" max="4" min="4" style="17" width="8.41"/>
    <col collapsed="false" customWidth="true" hidden="false" outlineLevel="0" max="6" min="5" style="17" width="8.14"/>
    <col collapsed="false" customWidth="true" hidden="false" outlineLevel="0" max="7" min="7" style="17" width="8.85"/>
    <col collapsed="false" customWidth="true" hidden="false" outlineLevel="0" max="8" min="8" style="64" width="6.7"/>
    <col collapsed="false" customWidth="false" hidden="false" outlineLevel="0" max="9" min="9" style="17" width="9.14"/>
    <col collapsed="false" customWidth="true" hidden="false" outlineLevel="0" max="10" min="10" style="17" width="8.28"/>
    <col collapsed="false" customWidth="true" hidden="false" outlineLevel="0" max="11" min="11" style="17" width="8.7"/>
    <col collapsed="false" customWidth="true" hidden="false" outlineLevel="0" max="12" min="12" style="17" width="8.99"/>
    <col collapsed="false" customWidth="true" hidden="false" outlineLevel="0" max="13" min="13" style="17" width="7.14"/>
    <col collapsed="false" customWidth="false" hidden="false" outlineLevel="0" max="257" min="14" style="17" width="9.14"/>
  </cols>
  <sheetData>
    <row r="1" s="65" customFormat="true" ht="12.75" hidden="false" customHeight="false" outlineLevel="0" collapsed="false">
      <c r="A1" s="69" t="s">
        <v>294</v>
      </c>
      <c r="B1" s="70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12" hidden="false" customHeight="false" outlineLevel="0" collapsed="false">
      <c r="A2" s="71"/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2" hidden="false" customHeight="true" outlineLevel="0" collapsed="false">
      <c r="A3" s="25" t="s">
        <v>70</v>
      </c>
      <c r="B3" s="26" t="s">
        <v>71</v>
      </c>
      <c r="C3" s="27" t="s">
        <v>72</v>
      </c>
      <c r="D3" s="27"/>
      <c r="E3" s="27"/>
      <c r="F3" s="27"/>
      <c r="G3" s="27"/>
      <c r="H3" s="27"/>
      <c r="I3" s="27"/>
      <c r="J3" s="27"/>
      <c r="K3" s="27"/>
      <c r="L3" s="27"/>
      <c r="M3" s="27"/>
    </row>
    <row r="4" s="72" customFormat="true" ht="72" hidden="false" customHeight="false" outlineLevel="0" collapsed="false">
      <c r="A4" s="25"/>
      <c r="B4" s="26"/>
      <c r="C4" s="28" t="s">
        <v>93</v>
      </c>
      <c r="D4" s="28" t="s">
        <v>132</v>
      </c>
      <c r="E4" s="28" t="s">
        <v>75</v>
      </c>
      <c r="F4" s="28" t="s">
        <v>76</v>
      </c>
      <c r="G4" s="28" t="s">
        <v>77</v>
      </c>
      <c r="H4" s="28" t="s">
        <v>78</v>
      </c>
      <c r="I4" s="28" t="s">
        <v>79</v>
      </c>
      <c r="J4" s="28" t="s">
        <v>80</v>
      </c>
      <c r="K4" s="28" t="s">
        <v>81</v>
      </c>
      <c r="L4" s="29" t="s">
        <v>82</v>
      </c>
      <c r="M4" s="29" t="s">
        <v>83</v>
      </c>
    </row>
    <row r="5" s="72" customFormat="true" ht="12" hidden="false" customHeight="false" outlineLevel="0" collapsed="false">
      <c r="A5" s="32"/>
      <c r="B5" s="5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</row>
    <row r="6" customFormat="false" ht="12" hidden="false" customHeight="true" outlineLevel="0" collapsed="false">
      <c r="B6" s="35" t="s">
        <v>295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" hidden="false" customHeight="false" outlineLevel="0" collapsed="false">
      <c r="A7" s="35"/>
      <c r="B7" s="35"/>
      <c r="C7" s="35"/>
      <c r="D7" s="34"/>
      <c r="E7" s="35"/>
      <c r="F7" s="35"/>
      <c r="G7" s="35"/>
      <c r="H7" s="35"/>
      <c r="I7" s="35"/>
      <c r="J7" s="35"/>
      <c r="K7" s="35"/>
      <c r="L7" s="34"/>
      <c r="M7" s="35"/>
    </row>
    <row r="8" customFormat="false" ht="12" hidden="false" customHeight="false" outlineLevel="0" collapsed="false">
      <c r="A8" s="36" t="s">
        <v>296</v>
      </c>
      <c r="B8" s="37" t="n">
        <v>1935.26618538587</v>
      </c>
      <c r="C8" s="38" t="n">
        <v>342.756376033493</v>
      </c>
      <c r="D8" s="38" t="n">
        <v>373.593408149592</v>
      </c>
      <c r="E8" s="38" t="n">
        <v>259.022516181245</v>
      </c>
      <c r="F8" s="38" t="n">
        <v>205.204926279137</v>
      </c>
      <c r="G8" s="38" t="n">
        <v>199.78243743463</v>
      </c>
      <c r="H8" s="38" t="n">
        <v>60.6493040376659</v>
      </c>
      <c r="I8" s="38" t="n">
        <v>142.834383606493</v>
      </c>
      <c r="J8" s="38" t="n">
        <v>56.8283092000493</v>
      </c>
      <c r="K8" s="38" t="n">
        <v>161.110731912476</v>
      </c>
      <c r="L8" s="38" t="n">
        <v>30.9021721997355</v>
      </c>
      <c r="M8" s="38" t="n">
        <v>102.58162035135</v>
      </c>
    </row>
    <row r="9" customFormat="false" ht="12" hidden="false" customHeight="false" outlineLevel="0" collapsed="false">
      <c r="A9" s="36" t="s">
        <v>297</v>
      </c>
      <c r="B9" s="37" t="n">
        <v>344.851671643232</v>
      </c>
      <c r="C9" s="38" t="n">
        <v>124.466333927366</v>
      </c>
      <c r="D9" s="38" t="n">
        <v>92.8066350483082</v>
      </c>
      <c r="E9" s="38" t="n">
        <v>25.2368742970206</v>
      </c>
      <c r="F9" s="38" t="n">
        <v>0</v>
      </c>
      <c r="G9" s="38" t="n">
        <v>28.1095354063522</v>
      </c>
      <c r="H9" s="38" t="n">
        <v>16.5761763446997</v>
      </c>
      <c r="I9" s="38" t="n">
        <v>17.9740879523096</v>
      </c>
      <c r="J9" s="38" t="n">
        <v>10.588110267472</v>
      </c>
      <c r="K9" s="38" t="n">
        <v>16.0960339600992</v>
      </c>
      <c r="L9" s="38" t="n">
        <v>6.95314450534606</v>
      </c>
      <c r="M9" s="38" t="n">
        <v>6.04473993425848</v>
      </c>
    </row>
    <row r="10" customFormat="false" ht="12" hidden="false" customHeight="false" outlineLevel="0" collapsed="false">
      <c r="A10" s="36" t="s">
        <v>298</v>
      </c>
      <c r="B10" s="37" t="n">
        <v>591.358626600553</v>
      </c>
      <c r="C10" s="38" t="n">
        <v>92.875792712288</v>
      </c>
      <c r="D10" s="38" t="n">
        <v>116.452081552203</v>
      </c>
      <c r="E10" s="38" t="n">
        <v>94.753130159422</v>
      </c>
      <c r="F10" s="38" t="n">
        <v>44.0090666474698</v>
      </c>
      <c r="G10" s="38" t="n">
        <v>25.0998796252535</v>
      </c>
      <c r="H10" s="38" t="n">
        <v>12.1153492647059</v>
      </c>
      <c r="I10" s="38" t="n">
        <v>53.2833838489399</v>
      </c>
      <c r="J10" s="38" t="n">
        <v>51.2654632361641</v>
      </c>
      <c r="K10" s="38" t="n">
        <v>60.0383578016666</v>
      </c>
      <c r="L10" s="38" t="n">
        <v>0</v>
      </c>
      <c r="M10" s="38" t="n">
        <v>41.4661217524403</v>
      </c>
    </row>
    <row r="11" customFormat="false" ht="12" hidden="false" customHeight="false" outlineLevel="0" collapsed="false">
      <c r="A11" s="36" t="s">
        <v>299</v>
      </c>
      <c r="B11" s="37" t="n">
        <v>1170.74846167558</v>
      </c>
      <c r="C11" s="38" t="n">
        <v>339.912629634074</v>
      </c>
      <c r="D11" s="38" t="n">
        <v>93.3983520373979</v>
      </c>
      <c r="E11" s="38" t="n">
        <v>278.065023449606</v>
      </c>
      <c r="F11" s="38" t="n">
        <v>75.2930217250668</v>
      </c>
      <c r="G11" s="38" t="n">
        <v>93.9317597691503</v>
      </c>
      <c r="H11" s="38" t="n">
        <v>23.2537366103849</v>
      </c>
      <c r="I11" s="38" t="n">
        <v>70.938031797255</v>
      </c>
      <c r="J11" s="38" t="n">
        <v>21.1762205349439</v>
      </c>
      <c r="K11" s="38" t="n">
        <v>161.7818016781</v>
      </c>
      <c r="L11" s="38" t="n">
        <v>6.95314450534606</v>
      </c>
      <c r="M11" s="38" t="n">
        <v>6.04473993425848</v>
      </c>
    </row>
    <row r="12" customFormat="false" ht="12" hidden="false" customHeight="false" outlineLevel="0" collapsed="false">
      <c r="A12" s="36" t="s">
        <v>300</v>
      </c>
      <c r="B12" s="37" t="n">
        <v>1477.72337064393</v>
      </c>
      <c r="C12" s="38" t="n">
        <v>156.056875142444</v>
      </c>
      <c r="D12" s="38" t="n">
        <v>305.023936594267</v>
      </c>
      <c r="E12" s="38" t="n">
        <v>284.259390478266</v>
      </c>
      <c r="F12" s="38" t="n">
        <v>180.812350833561</v>
      </c>
      <c r="G12" s="38" t="n">
        <v>122.044312080036</v>
      </c>
      <c r="H12" s="38" t="n">
        <v>11.138387345679</v>
      </c>
      <c r="I12" s="38" t="n">
        <v>107.205647705869</v>
      </c>
      <c r="J12" s="38" t="n">
        <v>65.7413313663256</v>
      </c>
      <c r="K12" s="38" t="n">
        <v>154.527716106945</v>
      </c>
      <c r="L12" s="38" t="n">
        <v>68.757488904817</v>
      </c>
      <c r="M12" s="38" t="n">
        <v>22.15593408572</v>
      </c>
    </row>
    <row r="13" customFormat="false" ht="12" hidden="false" customHeight="false" outlineLevel="0" collapsed="false">
      <c r="A13" s="36" t="s">
        <v>236</v>
      </c>
      <c r="B13" s="37" t="n">
        <v>6287.47984570399</v>
      </c>
      <c r="C13" s="38" t="n">
        <v>1055.12009198319</v>
      </c>
      <c r="D13" s="38" t="n">
        <v>1234.27372105553</v>
      </c>
      <c r="E13" s="38" t="n">
        <v>1389.86571106565</v>
      </c>
      <c r="F13" s="38" t="n">
        <v>621.448510775261</v>
      </c>
      <c r="G13" s="38" t="n">
        <v>516.286783726495</v>
      </c>
      <c r="H13" s="38" t="n">
        <v>283.027656217935</v>
      </c>
      <c r="I13" s="38" t="n">
        <v>303.323415161302</v>
      </c>
      <c r="J13" s="38" t="n">
        <v>111.443948638605</v>
      </c>
      <c r="K13" s="38" t="n">
        <v>605.568125615219</v>
      </c>
      <c r="L13" s="38" t="n">
        <v>82.6637779155091</v>
      </c>
      <c r="M13" s="38" t="n">
        <v>84.4581035493054</v>
      </c>
    </row>
    <row r="14" customFormat="false" ht="12" hidden="false" customHeight="false" outlineLevel="0" collapsed="false">
      <c r="A14" s="36" t="s">
        <v>290</v>
      </c>
      <c r="B14" s="37" t="n">
        <v>2109.91221305543</v>
      </c>
      <c r="C14" s="38" t="n">
        <v>496.917420242991</v>
      </c>
      <c r="D14" s="38" t="n">
        <v>305.615653583357</v>
      </c>
      <c r="E14" s="38" t="n">
        <v>454.72314352875</v>
      </c>
      <c r="F14" s="38" t="n">
        <v>136.803284186091</v>
      </c>
      <c r="G14" s="38" t="n">
        <v>228.524503209546</v>
      </c>
      <c r="H14" s="38" t="n">
        <v>34.151913111189</v>
      </c>
      <c r="I14" s="38" t="n">
        <v>142.514943602499</v>
      </c>
      <c r="J14" s="38" t="n">
        <v>58.5033973012449</v>
      </c>
      <c r="K14" s="38" t="n">
        <v>150.181938068215</v>
      </c>
      <c r="L14" s="38" t="n">
        <v>58.7147502211197</v>
      </c>
      <c r="M14" s="38" t="n">
        <v>43.2612660004315</v>
      </c>
    </row>
    <row r="15" customFormat="false" ht="12" hidden="false" customHeight="false" outlineLevel="0" collapsed="false">
      <c r="A15" s="36" t="s">
        <v>301</v>
      </c>
      <c r="B15" s="37" t="n">
        <v>1384.26847333307</v>
      </c>
      <c r="C15" s="38" t="n">
        <v>311.165834818415</v>
      </c>
      <c r="D15" s="38" t="n">
        <v>186.796704074796</v>
      </c>
      <c r="E15" s="38" t="n">
        <v>271.411250238566</v>
      </c>
      <c r="F15" s="38" t="n">
        <v>105.519329108494</v>
      </c>
      <c r="G15" s="38" t="n">
        <v>106.547586004876</v>
      </c>
      <c r="H15" s="38" t="n">
        <v>33.1749511921621</v>
      </c>
      <c r="I15" s="38" t="n">
        <v>125.499175662173</v>
      </c>
      <c r="J15" s="38" t="n">
        <v>30.0892427012202</v>
      </c>
      <c r="K15" s="38" t="n">
        <v>137.172046491604</v>
      </c>
      <c r="L15" s="38" t="n">
        <v>25.8808028578868</v>
      </c>
      <c r="M15" s="38" t="n">
        <v>51.0115501828794</v>
      </c>
    </row>
    <row r="16" customFormat="false" ht="12" hidden="false" customHeight="false" outlineLevel="0" collapsed="false">
      <c r="A16" s="36" t="s">
        <v>302</v>
      </c>
      <c r="B16" s="37" t="n">
        <v>583.089874251554</v>
      </c>
      <c r="C16" s="38" t="n">
        <v>123.518418460893</v>
      </c>
      <c r="D16" s="38" t="n">
        <v>69.1611885444139</v>
      </c>
      <c r="E16" s="38" t="n">
        <v>75.7106228910618</v>
      </c>
      <c r="F16" s="38" t="n">
        <v>12.7251115698728</v>
      </c>
      <c r="G16" s="38" t="n">
        <v>34.7000162708141</v>
      </c>
      <c r="H16" s="38" t="n">
        <v>22.1566692689206</v>
      </c>
      <c r="I16" s="38" t="n">
        <v>0</v>
      </c>
      <c r="J16" s="38" t="n">
        <v>31.7643308024159</v>
      </c>
      <c r="K16" s="38" t="n">
        <v>97.986231727321</v>
      </c>
      <c r="L16" s="38" t="n">
        <v>5.02136934184863</v>
      </c>
      <c r="M16" s="38" t="n">
        <v>110.345915373993</v>
      </c>
    </row>
    <row r="17" customFormat="false" ht="12" hidden="false" customHeight="false" outlineLevel="0" collapsed="false">
      <c r="A17" s="36" t="s">
        <v>129</v>
      </c>
      <c r="B17" s="37" t="n">
        <v>406.137487483977</v>
      </c>
      <c r="C17" s="38" t="n">
        <v>123.518418460893</v>
      </c>
      <c r="D17" s="38" t="n">
        <v>69.1611885444139</v>
      </c>
      <c r="E17" s="38" t="n">
        <v>88.5587631307616</v>
      </c>
      <c r="F17" s="38" t="n">
        <v>55.6765305231727</v>
      </c>
      <c r="G17" s="38" t="n">
        <v>12.5484313603602</v>
      </c>
      <c r="H17" s="38" t="n">
        <v>0</v>
      </c>
      <c r="I17" s="38" t="n">
        <v>17.6546479483152</v>
      </c>
      <c r="J17" s="38" t="n">
        <v>0</v>
      </c>
      <c r="K17" s="38" t="n">
        <v>39.0195075160604</v>
      </c>
      <c r="L17" s="38" t="n">
        <v>0</v>
      </c>
      <c r="M17" s="38" t="n">
        <v>0</v>
      </c>
    </row>
    <row r="18" customFormat="false" ht="12" hidden="false" customHeight="false" outlineLevel="0" collapsed="false">
      <c r="A18" s="56" t="s">
        <v>164</v>
      </c>
      <c r="B18" s="37" t="n">
        <v>16290.8362097772</v>
      </c>
      <c r="C18" s="38" t="n">
        <v>3166.30819141605</v>
      </c>
      <c r="D18" s="38" t="n">
        <v>2846.28286918428</v>
      </c>
      <c r="E18" s="38" t="n">
        <v>3221.60642542035</v>
      </c>
      <c r="F18" s="38" t="n">
        <v>1437.49213164813</v>
      </c>
      <c r="G18" s="38" t="n">
        <v>1367.57524488751</v>
      </c>
      <c r="H18" s="38" t="n">
        <v>496.244143393342</v>
      </c>
      <c r="I18" s="38" t="n">
        <v>981.227717285155</v>
      </c>
      <c r="J18" s="38" t="n">
        <v>437.40035404844</v>
      </c>
      <c r="K18" s="38" t="n">
        <v>1583.48249087771</v>
      </c>
      <c r="L18" s="38" t="n">
        <v>285.846650451609</v>
      </c>
      <c r="M18" s="38" t="n">
        <v>467.369991164636</v>
      </c>
    </row>
    <row r="19" customFormat="false" ht="12" hidden="false" customHeight="false" outlineLevel="0" collapsed="false">
      <c r="A19" s="95" t="s">
        <v>165</v>
      </c>
      <c r="B19" s="96" t="s">
        <v>166</v>
      </c>
      <c r="C19" s="110" t="s">
        <v>166</v>
      </c>
      <c r="D19" s="110" t="s">
        <v>166</v>
      </c>
      <c r="E19" s="110" t="s">
        <v>166</v>
      </c>
      <c r="F19" s="110" t="s">
        <v>166</v>
      </c>
      <c r="G19" s="110" t="s">
        <v>166</v>
      </c>
      <c r="H19" s="110" t="s">
        <v>166</v>
      </c>
      <c r="I19" s="110" t="s">
        <v>166</v>
      </c>
      <c r="J19" s="110" t="s">
        <v>166</v>
      </c>
      <c r="K19" s="110" t="s">
        <v>166</v>
      </c>
      <c r="L19" s="110" t="s">
        <v>166</v>
      </c>
      <c r="M19" s="110" t="s">
        <v>166</v>
      </c>
    </row>
    <row r="20" customFormat="false" ht="12" hidden="false" customHeight="false" outlineLevel="0" collapsed="false">
      <c r="A20" s="95"/>
      <c r="B20" s="96"/>
      <c r="C20" s="88"/>
      <c r="D20" s="88"/>
      <c r="E20" s="110"/>
      <c r="F20" s="88"/>
      <c r="G20" s="110"/>
      <c r="H20" s="110"/>
      <c r="I20" s="110"/>
      <c r="J20" s="110"/>
      <c r="K20" s="110"/>
      <c r="L20" s="110"/>
      <c r="M20" s="110"/>
    </row>
    <row r="21" customFormat="false" ht="12" hidden="false" customHeight="true" outlineLevel="0" collapsed="false">
      <c r="B21" s="35" t="s">
        <v>167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</row>
    <row r="22" customFormat="false" ht="12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</row>
    <row r="23" customFormat="false" ht="12" hidden="false" customHeight="false" outlineLevel="0" collapsed="false">
      <c r="A23" s="36" t="s">
        <v>296</v>
      </c>
      <c r="B23" s="42" t="n">
        <v>0.118794772746189</v>
      </c>
      <c r="C23" s="43" t="n">
        <v>0.108251109908604</v>
      </c>
      <c r="D23" s="43" t="n">
        <v>0.131256598630571</v>
      </c>
      <c r="E23" s="43" t="n">
        <v>0.0804016636350757</v>
      </c>
      <c r="F23" s="43" t="n">
        <v>0.142752034436434</v>
      </c>
      <c r="G23" s="43" t="n">
        <v>0.146085151936969</v>
      </c>
      <c r="H23" s="43" t="n">
        <v>0.122216664609768</v>
      </c>
      <c r="I23" s="43" t="n">
        <v>0.145567008646765</v>
      </c>
      <c r="J23" s="43" t="n">
        <v>0.129922869686922</v>
      </c>
      <c r="K23" s="43" t="n">
        <v>0.101744561648531</v>
      </c>
      <c r="L23" s="43" t="n">
        <v>0.108107519017323</v>
      </c>
      <c r="M23" s="43" t="n">
        <v>0.219486963841489</v>
      </c>
    </row>
    <row r="24" customFormat="false" ht="12" hidden="false" customHeight="false" outlineLevel="0" collapsed="false">
      <c r="A24" s="36" t="s">
        <v>297</v>
      </c>
      <c r="B24" s="42" t="n">
        <v>0.0211684450817978</v>
      </c>
      <c r="C24" s="43" t="n">
        <v>0.0393096080365132</v>
      </c>
      <c r="D24" s="43" t="n">
        <v>0.0326062585181162</v>
      </c>
      <c r="E24" s="43" t="n">
        <v>0.00783363048257136</v>
      </c>
      <c r="F24" s="43" t="n">
        <v>0</v>
      </c>
      <c r="G24" s="43" t="n">
        <v>0.0205542879716752</v>
      </c>
      <c r="H24" s="43" t="n">
        <v>0.0334032684624769</v>
      </c>
      <c r="I24" s="43" t="n">
        <v>0.0183179578355573</v>
      </c>
      <c r="J24" s="43" t="n">
        <v>0.0242069083151665</v>
      </c>
      <c r="K24" s="43" t="n">
        <v>0.0101649585977912</v>
      </c>
      <c r="L24" s="43" t="n">
        <v>0.0243247366878737</v>
      </c>
      <c r="M24" s="43" t="n">
        <v>0.0129335217248237</v>
      </c>
    </row>
    <row r="25" customFormat="false" ht="12" hidden="false" customHeight="false" outlineLevel="0" collapsed="false">
      <c r="A25" s="36" t="s">
        <v>298</v>
      </c>
      <c r="B25" s="42" t="n">
        <v>0.0363000780921019</v>
      </c>
      <c r="C25" s="43" t="n">
        <v>0.029332518219192</v>
      </c>
      <c r="D25" s="43" t="n">
        <v>0.0409137415022902</v>
      </c>
      <c r="E25" s="43" t="n">
        <v>0.0294117647058823</v>
      </c>
      <c r="F25" s="43" t="n">
        <v>0.0306151704614982</v>
      </c>
      <c r="G25" s="43" t="n">
        <v>0.018353563885487</v>
      </c>
      <c r="H25" s="43" t="n">
        <v>0.0244140901731565</v>
      </c>
      <c r="I25" s="43" t="n">
        <v>0.0543027708148762</v>
      </c>
      <c r="J25" s="43" t="n">
        <v>0.117204896524813</v>
      </c>
      <c r="K25" s="43" t="n">
        <v>0.0379153910116101</v>
      </c>
      <c r="L25" s="43" t="n">
        <v>0</v>
      </c>
      <c r="M25" s="43" t="n">
        <v>0.0887222597435303</v>
      </c>
    </row>
    <row r="26" customFormat="false" ht="12" hidden="false" customHeight="false" outlineLevel="0" collapsed="false">
      <c r="A26" s="36" t="s">
        <v>299</v>
      </c>
      <c r="B26" s="42" t="n">
        <v>0.0718654614532888</v>
      </c>
      <c r="C26" s="43" t="n">
        <v>0.107352983059447</v>
      </c>
      <c r="D26" s="43" t="n">
        <v>0.0328141496576428</v>
      </c>
      <c r="E26" s="43" t="n">
        <v>0.0863125368932439</v>
      </c>
      <c r="F26" s="43" t="n">
        <v>0.0523780409418598</v>
      </c>
      <c r="G26" s="43" t="n">
        <v>0.068684893295854</v>
      </c>
      <c r="H26" s="43" t="n">
        <v>0.0468594681065144</v>
      </c>
      <c r="I26" s="43" t="n">
        <v>0.0722951773045357</v>
      </c>
      <c r="J26" s="43" t="n">
        <v>0.0484138166303329</v>
      </c>
      <c r="K26" s="43" t="n">
        <v>0.102168355261337</v>
      </c>
      <c r="L26" s="43" t="n">
        <v>0.0243247366878737</v>
      </c>
      <c r="M26" s="43" t="n">
        <v>0.0129335217248237</v>
      </c>
    </row>
    <row r="27" customFormat="false" ht="12" hidden="false" customHeight="false" outlineLevel="0" collapsed="false">
      <c r="A27" s="36" t="s">
        <v>300</v>
      </c>
      <c r="B27" s="42" t="n">
        <v>0.0907088716389556</v>
      </c>
      <c r="C27" s="43" t="n">
        <v>0.0492866978538345</v>
      </c>
      <c r="D27" s="43" t="n">
        <v>0.107165714236156</v>
      </c>
      <c r="E27" s="43" t="n">
        <v>0.0882352941176471</v>
      </c>
      <c r="F27" s="43" t="n">
        <v>0.125783193419121</v>
      </c>
      <c r="G27" s="43" t="n">
        <v>0.0892413872920566</v>
      </c>
      <c r="H27" s="43" t="n">
        <v>0.0224453779333579</v>
      </c>
      <c r="I27" s="43" t="n">
        <v>0.109256644321548</v>
      </c>
      <c r="J27" s="43" t="n">
        <v>0.15030013295107</v>
      </c>
      <c r="K27" s="43" t="n">
        <v>0.0975872590932737</v>
      </c>
      <c r="L27" s="43" t="n">
        <v>0.24053977472252</v>
      </c>
      <c r="M27" s="43" t="n">
        <v>0.0474055555653237</v>
      </c>
    </row>
    <row r="28" customFormat="false" ht="12" hidden="false" customHeight="false" outlineLevel="0" collapsed="false">
      <c r="A28" s="36" t="s">
        <v>236</v>
      </c>
      <c r="B28" s="42" t="n">
        <v>0.38595194038784</v>
      </c>
      <c r="C28" s="43" t="n">
        <v>0.333233541461205</v>
      </c>
      <c r="D28" s="43" t="n">
        <v>0.433644081696371</v>
      </c>
      <c r="E28" s="43" t="n">
        <v>0.431420082881261</v>
      </c>
      <c r="F28" s="43" t="n">
        <v>0.432314373827391</v>
      </c>
      <c r="G28" s="43" t="n">
        <v>0.377519837139902</v>
      </c>
      <c r="H28" s="43" t="n">
        <v>0.57033953949074</v>
      </c>
      <c r="I28" s="43" t="n">
        <v>0.309126423783189</v>
      </c>
      <c r="J28" s="43" t="n">
        <v>0.254787056313774</v>
      </c>
      <c r="K28" s="43" t="n">
        <v>0.382428052791136</v>
      </c>
      <c r="L28" s="43" t="n">
        <v>0.289189248098268</v>
      </c>
      <c r="M28" s="43" t="n">
        <v>0.180709299154712</v>
      </c>
    </row>
    <row r="29" customFormat="false" ht="12" hidden="false" customHeight="false" outlineLevel="0" collapsed="false">
      <c r="A29" s="36" t="s">
        <v>290</v>
      </c>
      <c r="B29" s="42" t="n">
        <v>0.129515279994598</v>
      </c>
      <c r="C29" s="43" t="n">
        <v>0.156939056529667</v>
      </c>
      <c r="D29" s="43" t="n">
        <v>0.107373605375682</v>
      </c>
      <c r="E29" s="43" t="n">
        <v>0.141147950271244</v>
      </c>
      <c r="F29" s="43" t="n">
        <v>0.0951680229576228</v>
      </c>
      <c r="G29" s="43" t="n">
        <v>0.167101959518391</v>
      </c>
      <c r="H29" s="43" t="n">
        <v>0.0688207882468023</v>
      </c>
      <c r="I29" s="43" t="n">
        <v>0.145241457300867</v>
      </c>
      <c r="J29" s="43" t="n">
        <v>0.133752514737942</v>
      </c>
      <c r="K29" s="43" t="n">
        <v>0.094842815713719</v>
      </c>
      <c r="L29" s="43" t="n">
        <v>0.205406465768818</v>
      </c>
      <c r="M29" s="43" t="n">
        <v>0.0925632086318359</v>
      </c>
    </row>
    <row r="30" customFormat="false" ht="12" hidden="false" customHeight="false" outlineLevel="0" collapsed="false">
      <c r="A30" s="36" t="s">
        <v>301</v>
      </c>
      <c r="B30" s="42" t="n">
        <v>0.0849722172335318</v>
      </c>
      <c r="C30" s="43" t="n">
        <v>0.0982740200912831</v>
      </c>
      <c r="D30" s="43" t="n">
        <v>0.0656282993152856</v>
      </c>
      <c r="E30" s="43" t="n">
        <v>0.0842471780838819</v>
      </c>
      <c r="F30" s="43" t="n">
        <v>0.0734051524772613</v>
      </c>
      <c r="G30" s="43" t="n">
        <v>0.077909852787398</v>
      </c>
      <c r="H30" s="43" t="n">
        <v>0.0668520760070036</v>
      </c>
      <c r="I30" s="43" t="n">
        <v>0.127900153503003</v>
      </c>
      <c r="J30" s="43" t="n">
        <v>0.0687910798944803</v>
      </c>
      <c r="K30" s="43" t="n">
        <v>0.0866268160727002</v>
      </c>
      <c r="L30" s="43" t="n">
        <v>0.0905408645404722</v>
      </c>
      <c r="M30" s="43" t="n">
        <v>0.109145968177726</v>
      </c>
    </row>
    <row r="31" customFormat="false" ht="12" hidden="false" customHeight="false" outlineLevel="0" collapsed="false">
      <c r="A31" s="36" t="s">
        <v>302</v>
      </c>
      <c r="B31" s="42" t="n">
        <v>0.0357925073178014</v>
      </c>
      <c r="C31" s="43" t="n">
        <v>0.0390102324201273</v>
      </c>
      <c r="D31" s="43" t="n">
        <v>0.0242987755339422</v>
      </c>
      <c r="E31" s="43" t="n">
        <v>0.0235008914477141</v>
      </c>
      <c r="F31" s="43" t="n">
        <v>0.00885229998113665</v>
      </c>
      <c r="G31" s="43" t="n">
        <v>0.0253733872417881</v>
      </c>
      <c r="H31" s="43" t="n">
        <v>0.0446487269701808</v>
      </c>
      <c r="I31" s="43" t="n">
        <v>0</v>
      </c>
      <c r="J31" s="43" t="n">
        <v>0.0726207249454994</v>
      </c>
      <c r="K31" s="43" t="n">
        <v>0.0618802116801483</v>
      </c>
      <c r="L31" s="43" t="n">
        <v>0.0175666544768511</v>
      </c>
      <c r="M31" s="43" t="n">
        <v>0.236099701435735</v>
      </c>
    </row>
    <row r="32" customFormat="false" ht="12" hidden="false" customHeight="false" outlineLevel="0" collapsed="false">
      <c r="A32" s="36" t="s">
        <v>129</v>
      </c>
      <c r="B32" s="42" t="n">
        <v>0.0249304260538957</v>
      </c>
      <c r="C32" s="43" t="n">
        <v>0.0390102324201273</v>
      </c>
      <c r="D32" s="43" t="n">
        <v>0.0242987755339422</v>
      </c>
      <c r="E32" s="43" t="n">
        <v>0.0274890074814792</v>
      </c>
      <c r="F32" s="43" t="n">
        <v>0.0387317114976748</v>
      </c>
      <c r="G32" s="43" t="n">
        <v>0.00917567893047983</v>
      </c>
      <c r="H32" s="43" t="n">
        <v>0</v>
      </c>
      <c r="I32" s="43" t="n">
        <v>0.0179924064896595</v>
      </c>
      <c r="J32" s="43" t="n">
        <v>0</v>
      </c>
      <c r="K32" s="43" t="n">
        <v>0.0246415781297539</v>
      </c>
      <c r="L32" s="43" t="n">
        <v>0</v>
      </c>
      <c r="M32" s="43" t="n">
        <v>0</v>
      </c>
    </row>
    <row r="33" customFormat="false" ht="12" hidden="false" customHeight="false" outlineLevel="0" collapsed="false">
      <c r="A33" s="176" t="s">
        <v>164</v>
      </c>
      <c r="B33" s="42" t="n">
        <v>1</v>
      </c>
      <c r="C33" s="42" t="n">
        <v>1</v>
      </c>
      <c r="D33" s="42" t="n">
        <v>1</v>
      </c>
      <c r="E33" s="42" t="n">
        <v>1</v>
      </c>
      <c r="F33" s="42" t="n">
        <v>1</v>
      </c>
      <c r="G33" s="42" t="n">
        <v>1</v>
      </c>
      <c r="H33" s="42" t="n">
        <v>1</v>
      </c>
      <c r="I33" s="42" t="n">
        <v>1</v>
      </c>
      <c r="J33" s="42" t="n">
        <v>1</v>
      </c>
      <c r="K33" s="42" t="n">
        <v>1</v>
      </c>
      <c r="L33" s="42" t="n">
        <v>1</v>
      </c>
      <c r="M33" s="42" t="n">
        <v>1</v>
      </c>
    </row>
    <row r="34" customFormat="false" ht="12" hidden="false" customHeight="false" outlineLevel="0" collapsed="false">
      <c r="A34" s="59"/>
      <c r="B34" s="60"/>
      <c r="C34" s="60"/>
      <c r="D34" s="60"/>
      <c r="E34" s="61"/>
      <c r="F34" s="61"/>
      <c r="G34" s="61"/>
      <c r="H34" s="61"/>
      <c r="I34" s="61"/>
      <c r="J34" s="61"/>
      <c r="K34" s="61"/>
      <c r="L34" s="61"/>
      <c r="M34" s="61"/>
    </row>
    <row r="35" customFormat="false" ht="12" hidden="false" customHeight="false" outlineLevel="0" collapsed="false">
      <c r="A35" s="46" t="s">
        <v>91</v>
      </c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17"/>
      <c r="Z35" s="117"/>
    </row>
    <row r="36" customFormat="false" ht="12" hidden="false" customHeight="false" outlineLevel="0" collapsed="false">
      <c r="A36" s="113" t="s">
        <v>169</v>
      </c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</row>
    <row r="37" customFormat="false" ht="12" hidden="false" customHeight="false" outlineLevel="0" collapsed="false"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</row>
  </sheetData>
  <mergeCells count="5">
    <mergeCell ref="A3:A4"/>
    <mergeCell ref="B3:B4"/>
    <mergeCell ref="C3:M3"/>
    <mergeCell ref="B6:M6"/>
    <mergeCell ref="B21:M21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O93" activeCellId="0" sqref="O93"/>
    </sheetView>
  </sheetViews>
  <sheetFormatPr defaultColWidth="8.84765625" defaultRowHeight="12" zeroHeight="false" outlineLevelRow="0" outlineLevelCol="0"/>
  <cols>
    <col collapsed="false" customWidth="true" hidden="false" outlineLevel="0" max="1" min="1" style="89" width="34.85"/>
    <col collapsed="false" customWidth="true" hidden="false" outlineLevel="0" max="2" min="2" style="177" width="7.56"/>
    <col collapsed="false" customWidth="true" hidden="false" outlineLevel="0" max="3" min="3" style="177" width="8.14"/>
    <col collapsed="false" customWidth="true" hidden="false" outlineLevel="0" max="6" min="4" style="177" width="7.56"/>
    <col collapsed="false" customWidth="true" hidden="false" outlineLevel="0" max="7" min="7" style="89" width="13.99"/>
    <col collapsed="false" customWidth="true" hidden="false" outlineLevel="0" max="8" min="8" style="90" width="6.7"/>
    <col collapsed="false" customWidth="true" hidden="false" outlineLevel="0" max="9" min="9" style="89" width="11.13"/>
    <col collapsed="false" customWidth="false" hidden="false" outlineLevel="0" max="257" min="10" style="89" width="8.85"/>
  </cols>
  <sheetData>
    <row r="1" s="183" customFormat="true" ht="12.75" hidden="false" customHeight="false" outlineLevel="0" collapsed="false">
      <c r="A1" s="178" t="s">
        <v>303</v>
      </c>
      <c r="B1" s="179"/>
      <c r="C1" s="180"/>
      <c r="D1" s="180"/>
      <c r="E1" s="181"/>
      <c r="F1" s="182"/>
      <c r="H1" s="184"/>
    </row>
    <row r="2" customFormat="false" ht="12" hidden="false" customHeight="false" outlineLevel="0" collapsed="false">
      <c r="A2" s="80"/>
      <c r="B2" s="185"/>
      <c r="C2" s="186"/>
      <c r="D2" s="186"/>
      <c r="E2" s="187"/>
    </row>
    <row r="3" customFormat="false" ht="12" hidden="false" customHeight="false" outlineLevel="0" collapsed="false">
      <c r="A3" s="188" t="s">
        <v>304</v>
      </c>
      <c r="B3" s="189" t="s">
        <v>305</v>
      </c>
      <c r="C3" s="189"/>
      <c r="D3" s="189"/>
      <c r="E3" s="189"/>
      <c r="F3" s="189"/>
      <c r="G3" s="190" t="s">
        <v>306</v>
      </c>
      <c r="H3" s="190"/>
    </row>
    <row r="4" customFormat="false" ht="24" hidden="false" customHeight="false" outlineLevel="0" collapsed="false">
      <c r="A4" s="188"/>
      <c r="B4" s="191" t="s">
        <v>307</v>
      </c>
      <c r="C4" s="191" t="s">
        <v>308</v>
      </c>
      <c r="D4" s="191" t="s">
        <v>309</v>
      </c>
      <c r="E4" s="191" t="s">
        <v>310</v>
      </c>
      <c r="F4" s="191" t="s">
        <v>311</v>
      </c>
      <c r="G4" s="192" t="s">
        <v>312</v>
      </c>
      <c r="H4" s="193" t="s">
        <v>313</v>
      </c>
    </row>
    <row r="5" s="195" customFormat="true" ht="8.1" hidden="false" customHeight="true" outlineLevel="0" collapsed="false">
      <c r="A5" s="194"/>
      <c r="B5" s="35" t="s">
        <v>71</v>
      </c>
      <c r="C5" s="35"/>
      <c r="D5" s="35"/>
      <c r="E5" s="35"/>
      <c r="F5" s="35"/>
      <c r="G5" s="35"/>
      <c r="H5" s="35"/>
    </row>
    <row r="6" s="195" customFormat="true" ht="8.1" hidden="false" customHeight="true" outlineLevel="0" collapsed="false">
      <c r="A6" s="194"/>
      <c r="B6" s="35" t="s">
        <v>314</v>
      </c>
      <c r="C6" s="35"/>
      <c r="D6" s="35"/>
      <c r="E6" s="35"/>
      <c r="F6" s="35"/>
      <c r="G6" s="35"/>
      <c r="H6" s="35"/>
    </row>
    <row r="7" customFormat="false" ht="12" hidden="false" customHeight="false" outlineLevel="0" collapsed="false">
      <c r="A7" s="36" t="s">
        <v>315</v>
      </c>
      <c r="B7" s="35" t="n">
        <v>7756.23905972041</v>
      </c>
      <c r="C7" s="35" t="n">
        <v>17461.8738036551</v>
      </c>
      <c r="D7" s="35" t="n">
        <v>22736.6182228314</v>
      </c>
      <c r="E7" s="35" t="n">
        <v>23589.3368923799</v>
      </c>
      <c r="F7" s="35" t="n">
        <v>17496.2844064972</v>
      </c>
      <c r="G7" s="196" t="n">
        <v>241513.503372974</v>
      </c>
      <c r="H7" s="197" t="n">
        <v>18.0827004763317</v>
      </c>
    </row>
    <row r="8" customFormat="false" ht="12" hidden="false" customHeight="false" outlineLevel="0" collapsed="false">
      <c r="A8" s="36" t="s">
        <v>316</v>
      </c>
      <c r="B8" s="35" t="n">
        <v>55923.6438983608</v>
      </c>
      <c r="C8" s="35" t="n">
        <v>17383.1916779353</v>
      </c>
      <c r="D8" s="35" t="n">
        <v>7923.26150317853</v>
      </c>
      <c r="E8" s="35" t="n">
        <v>4584.20481482211</v>
      </c>
      <c r="F8" s="35" t="n">
        <v>3226.0504907861</v>
      </c>
      <c r="G8" s="196" t="n">
        <v>385315.230833511</v>
      </c>
      <c r="H8" s="197" t="n">
        <v>28.8494838210801</v>
      </c>
    </row>
    <row r="9" customFormat="false" ht="12" hidden="false" customHeight="false" outlineLevel="0" collapsed="false">
      <c r="A9" s="36" t="s">
        <v>317</v>
      </c>
      <c r="B9" s="198" t="n">
        <v>15968.4256193745</v>
      </c>
      <c r="C9" s="198" t="n">
        <v>31569.5448625566</v>
      </c>
      <c r="D9" s="198" t="n">
        <v>21514.0683344119</v>
      </c>
      <c r="E9" s="198" t="n">
        <v>13476.7243901979</v>
      </c>
      <c r="F9" s="198" t="n">
        <v>6511.58917854321</v>
      </c>
      <c r="G9" s="196" t="n">
        <v>304127.550509274</v>
      </c>
      <c r="H9" s="197" t="n">
        <v>22.7707657155995</v>
      </c>
    </row>
    <row r="10" customFormat="false" ht="12" hidden="false" customHeight="false" outlineLevel="0" collapsed="false">
      <c r="A10" s="36" t="s">
        <v>318</v>
      </c>
      <c r="B10" s="35" t="n">
        <v>5507.27522954853</v>
      </c>
      <c r="C10" s="35" t="n">
        <v>12766.1192832912</v>
      </c>
      <c r="D10" s="35" t="n">
        <v>16373.2793830745</v>
      </c>
      <c r="E10" s="35" t="n">
        <v>17634.6298553106</v>
      </c>
      <c r="F10" s="35" t="n">
        <v>36759.0486338591</v>
      </c>
      <c r="G10" s="196" t="n">
        <v>199748.999774611</v>
      </c>
      <c r="H10" s="197" t="n">
        <v>14.9556910190361</v>
      </c>
    </row>
    <row r="11" customFormat="false" ht="12" hidden="false" customHeight="false" outlineLevel="0" collapsed="false">
      <c r="A11" s="36" t="s">
        <v>319</v>
      </c>
      <c r="B11" s="35" t="n">
        <v>3884.76857807851</v>
      </c>
      <c r="C11" s="35" t="n">
        <v>9859.62275764595</v>
      </c>
      <c r="D11" s="35" t="n">
        <v>20493.1249415876</v>
      </c>
      <c r="E11" s="35" t="n">
        <v>29755.4564323736</v>
      </c>
      <c r="F11" s="35" t="n">
        <v>25047.3796753986</v>
      </c>
      <c r="G11" s="196" t="n">
        <v>204900.001285885</v>
      </c>
      <c r="H11" s="197" t="n">
        <v>15.3413589679527</v>
      </c>
    </row>
    <row r="12" customFormat="false" ht="12" hidden="false" customHeight="false" outlineLevel="0" collapsed="false">
      <c r="A12" s="199" t="s">
        <v>102</v>
      </c>
      <c r="B12" s="200" t="n">
        <v>89040.3523850828</v>
      </c>
      <c r="C12" s="200" t="n">
        <v>89040.3523850841</v>
      </c>
      <c r="D12" s="200" t="n">
        <v>89040.352385084</v>
      </c>
      <c r="E12" s="200" t="n">
        <v>89040.3523850842</v>
      </c>
      <c r="F12" s="200" t="n">
        <v>89040.3523850842</v>
      </c>
      <c r="G12" s="196" t="n">
        <v>1335605.28577625</v>
      </c>
      <c r="H12" s="197" t="n">
        <v>100</v>
      </c>
      <c r="I12" s="201"/>
    </row>
    <row r="13" s="195" customFormat="true" ht="8.1" hidden="false" customHeight="true" outlineLevel="0" collapsed="false">
      <c r="A13" s="194"/>
      <c r="B13" s="35" t="s">
        <v>73</v>
      </c>
      <c r="C13" s="35"/>
      <c r="D13" s="35"/>
      <c r="E13" s="35"/>
      <c r="F13" s="35"/>
      <c r="G13" s="35"/>
      <c r="H13" s="35"/>
    </row>
    <row r="14" s="195" customFormat="true" ht="8.1" hidden="false" customHeight="true" outlineLevel="0" collapsed="false">
      <c r="A14" s="194"/>
      <c r="B14" s="35"/>
      <c r="C14" s="35"/>
      <c r="D14" s="35"/>
      <c r="E14" s="35"/>
      <c r="F14" s="35"/>
      <c r="G14" s="35"/>
      <c r="H14" s="35"/>
    </row>
    <row r="15" customFormat="false" ht="12" hidden="false" customHeight="false" outlineLevel="0" collapsed="false">
      <c r="A15" s="36" t="s">
        <v>315</v>
      </c>
      <c r="B15" s="34" t="n">
        <v>1862.25543157813</v>
      </c>
      <c r="C15" s="34" t="n">
        <v>4540.17744194943</v>
      </c>
      <c r="D15" s="34" t="n">
        <v>4877.24632518408</v>
      </c>
      <c r="E15" s="34" t="n">
        <v>5679.64208744664</v>
      </c>
      <c r="F15" s="34" t="n">
        <v>4229.01160713102</v>
      </c>
      <c r="G15" s="196" t="n">
        <v>57692.0216832649</v>
      </c>
      <c r="H15" s="197" t="n">
        <v>18.1521349426337</v>
      </c>
    </row>
    <row r="16" customFormat="false" ht="12" hidden="false" customHeight="false" outlineLevel="0" collapsed="false">
      <c r="A16" s="36" t="s">
        <v>316</v>
      </c>
      <c r="B16" s="34" t="n">
        <v>12765.6918821083</v>
      </c>
      <c r="C16" s="34" t="n">
        <v>4475.10052858633</v>
      </c>
      <c r="D16" s="34" t="n">
        <v>2024.94771498588</v>
      </c>
      <c r="E16" s="34" t="n">
        <v>1333.74747012006</v>
      </c>
      <c r="F16" s="34" t="n">
        <v>588.845297488806</v>
      </c>
      <c r="G16" s="196" t="n">
        <v>91060.0449075734</v>
      </c>
      <c r="H16" s="197" t="n">
        <v>28.6510019031633</v>
      </c>
    </row>
    <row r="17" customFormat="false" ht="12" hidden="false" customHeight="false" outlineLevel="0" collapsed="false">
      <c r="A17" s="36" t="s">
        <v>317</v>
      </c>
      <c r="B17" s="202" t="n">
        <v>4069.16307012269</v>
      </c>
      <c r="C17" s="202" t="n">
        <v>7274.64512648556</v>
      </c>
      <c r="D17" s="202" t="n">
        <v>5096.48428275668</v>
      </c>
      <c r="E17" s="202" t="n">
        <v>3197.89873263113</v>
      </c>
      <c r="F17" s="202" t="n">
        <v>1550.14168129324</v>
      </c>
      <c r="G17" s="196" t="n">
        <v>72679.7878513812</v>
      </c>
      <c r="H17" s="197" t="n">
        <v>22.8678641896677</v>
      </c>
    </row>
    <row r="18" customFormat="false" ht="12" hidden="false" customHeight="false" outlineLevel="0" collapsed="false">
      <c r="A18" s="36" t="s">
        <v>318</v>
      </c>
      <c r="B18" s="34" t="n">
        <v>1525.18654834347</v>
      </c>
      <c r="C18" s="34" t="n">
        <v>2724.98852987143</v>
      </c>
      <c r="D18" s="34" t="n">
        <v>3963.01646087978</v>
      </c>
      <c r="E18" s="34" t="n">
        <v>4075.79847838799</v>
      </c>
      <c r="F18" s="34" t="n">
        <v>8899.34287580664</v>
      </c>
      <c r="G18" s="196" t="n">
        <v>47465.876076425</v>
      </c>
      <c r="H18" s="197" t="n">
        <v>14.934595158407</v>
      </c>
    </row>
    <row r="19" customFormat="false" ht="12" hidden="false" customHeight="false" outlineLevel="0" collapsed="false">
      <c r="A19" s="36" t="s">
        <v>319</v>
      </c>
      <c r="B19" s="34" t="n">
        <v>966.035961136795</v>
      </c>
      <c r="C19" s="34" t="n">
        <v>2173.42126639654</v>
      </c>
      <c r="D19" s="34" t="n">
        <v>5226.63810948288</v>
      </c>
      <c r="E19" s="34" t="n">
        <v>6901.24612470347</v>
      </c>
      <c r="F19" s="34" t="n">
        <v>5920.99143156959</v>
      </c>
      <c r="G19" s="196" t="n">
        <v>48927.2628806953</v>
      </c>
      <c r="H19" s="197" t="n">
        <v>15.3944038061284</v>
      </c>
    </row>
    <row r="20" customFormat="false" ht="12" hidden="false" customHeight="false" outlineLevel="0" collapsed="false">
      <c r="A20" s="199" t="s">
        <v>320</v>
      </c>
      <c r="B20" s="200" t="n">
        <v>21188.3328932894</v>
      </c>
      <c r="C20" s="200" t="n">
        <v>21188.3328932893</v>
      </c>
      <c r="D20" s="200" t="n">
        <v>21188.3328932893</v>
      </c>
      <c r="E20" s="200" t="n">
        <v>21188.3328932893</v>
      </c>
      <c r="F20" s="200" t="n">
        <v>21188.3328932893</v>
      </c>
      <c r="G20" s="196" t="n">
        <v>317824.99339934</v>
      </c>
      <c r="H20" s="197" t="n">
        <v>100</v>
      </c>
      <c r="I20" s="201"/>
    </row>
    <row r="21" s="195" customFormat="true" ht="8.1" hidden="false" customHeight="true" outlineLevel="0" collapsed="false">
      <c r="A21" s="194"/>
      <c r="B21" s="35" t="s">
        <v>321</v>
      </c>
      <c r="C21" s="35"/>
      <c r="D21" s="35"/>
      <c r="E21" s="35"/>
      <c r="F21" s="35"/>
      <c r="G21" s="35"/>
      <c r="H21" s="35"/>
    </row>
    <row r="22" s="195" customFormat="true" ht="8.1" hidden="false" customHeight="true" outlineLevel="0" collapsed="false">
      <c r="A22" s="194"/>
      <c r="B22" s="35"/>
      <c r="C22" s="35"/>
      <c r="D22" s="35"/>
      <c r="E22" s="35"/>
      <c r="F22" s="35"/>
      <c r="G22" s="35"/>
      <c r="H22" s="35"/>
    </row>
    <row r="23" customFormat="false" ht="12" hidden="false" customHeight="false" outlineLevel="0" collapsed="false">
      <c r="A23" s="164" t="s">
        <v>315</v>
      </c>
      <c r="B23" s="203" t="n">
        <v>1354.27610454227</v>
      </c>
      <c r="C23" s="203" t="n">
        <v>2677.21444172248</v>
      </c>
      <c r="D23" s="203" t="n">
        <v>3867.74757170476</v>
      </c>
      <c r="E23" s="203" t="n">
        <v>3896.71847111046</v>
      </c>
      <c r="F23" s="203" t="n">
        <v>3009.43412675518</v>
      </c>
      <c r="G23" s="196" t="n">
        <v>39886.3520736916</v>
      </c>
      <c r="H23" s="197" t="n">
        <v>17.9602834486636</v>
      </c>
    </row>
    <row r="24" customFormat="false" ht="12" hidden="false" customHeight="false" outlineLevel="0" collapsed="false">
      <c r="A24" s="164" t="s">
        <v>316</v>
      </c>
      <c r="B24" s="203" t="n">
        <v>9657.85368103431</v>
      </c>
      <c r="C24" s="203" t="n">
        <v>2866.96973074272</v>
      </c>
      <c r="D24" s="203" t="n">
        <v>1280.97289707423</v>
      </c>
      <c r="E24" s="203" t="n">
        <v>534.969514753224</v>
      </c>
      <c r="F24" s="203" t="n">
        <v>464.624892230631</v>
      </c>
      <c r="G24" s="196" t="n">
        <v>65134.6299411022</v>
      </c>
      <c r="H24" s="197" t="n">
        <v>29.32924058597</v>
      </c>
    </row>
    <row r="25" customFormat="false" ht="12" hidden="false" customHeight="false" outlineLevel="0" collapsed="false">
      <c r="A25" s="164" t="s">
        <v>317</v>
      </c>
      <c r="B25" s="203" t="n">
        <v>2537.11691366638</v>
      </c>
      <c r="C25" s="203" t="n">
        <v>5152.27077071351</v>
      </c>
      <c r="D25" s="203" t="n">
        <v>3429.72671092347</v>
      </c>
      <c r="E25" s="203" t="n">
        <v>2635.2490016165</v>
      </c>
      <c r="F25" s="203" t="n">
        <v>1051.02731891527</v>
      </c>
      <c r="G25" s="196" t="n">
        <v>49905.3731061046</v>
      </c>
      <c r="H25" s="197" t="n">
        <v>22.4717127538004</v>
      </c>
    </row>
    <row r="26" customFormat="false" ht="12" hidden="false" customHeight="false" outlineLevel="0" collapsed="false">
      <c r="A26" s="164" t="s">
        <v>318</v>
      </c>
      <c r="B26" s="203" t="n">
        <v>791.519124361523</v>
      </c>
      <c r="C26" s="203" t="n">
        <v>2537.70863065547</v>
      </c>
      <c r="D26" s="203" t="n">
        <v>2913.07718977233</v>
      </c>
      <c r="E26" s="203" t="n">
        <v>2772.38794472715</v>
      </c>
      <c r="F26" s="203" t="n">
        <v>5790.69782631865</v>
      </c>
      <c r="G26" s="196" t="n">
        <v>34183.1354295195</v>
      </c>
      <c r="H26" s="197" t="n">
        <v>15.3922023338697</v>
      </c>
    </row>
    <row r="27" customFormat="false" ht="12" hidden="false" customHeight="false" outlineLevel="0" collapsed="false">
      <c r="A27" s="164" t="s">
        <v>319</v>
      </c>
      <c r="B27" s="203" t="n">
        <v>464.624892230631</v>
      </c>
      <c r="C27" s="203" t="n">
        <v>1571.22714200095</v>
      </c>
      <c r="D27" s="203" t="n">
        <v>3313.86634636036</v>
      </c>
      <c r="E27" s="203" t="n">
        <v>4966.06578362781</v>
      </c>
      <c r="F27" s="203" t="n">
        <v>4489.60655161539</v>
      </c>
      <c r="G27" s="196" t="n">
        <v>32971.370187109</v>
      </c>
      <c r="H27" s="197" t="n">
        <v>14.8465608776964</v>
      </c>
    </row>
    <row r="28" customFormat="false" ht="12" hidden="false" customHeight="false" outlineLevel="0" collapsed="false">
      <c r="A28" s="204" t="s">
        <v>322</v>
      </c>
      <c r="B28" s="205" t="n">
        <v>14805.3907158351</v>
      </c>
      <c r="C28" s="205" t="n">
        <v>14805.3907158351</v>
      </c>
      <c r="D28" s="205" t="n">
        <v>14805.3907158351</v>
      </c>
      <c r="E28" s="205" t="n">
        <v>14805.3907158351</v>
      </c>
      <c r="F28" s="205" t="n">
        <v>14805.3907158351</v>
      </c>
      <c r="G28" s="196" t="n">
        <v>222080.860737527</v>
      </c>
      <c r="H28" s="197" t="n">
        <v>100</v>
      </c>
    </row>
    <row r="29" s="195" customFormat="true" ht="8.1" hidden="false" customHeight="true" outlineLevel="0" collapsed="false">
      <c r="A29" s="194"/>
      <c r="B29" s="35" t="s">
        <v>75</v>
      </c>
      <c r="C29" s="35"/>
      <c r="D29" s="35"/>
      <c r="E29" s="35"/>
      <c r="F29" s="35"/>
      <c r="G29" s="35"/>
      <c r="H29" s="35"/>
    </row>
    <row r="30" s="195" customFormat="true" ht="8.1" hidden="false" customHeight="true" outlineLevel="0" collapsed="false">
      <c r="A30" s="194"/>
      <c r="B30" s="35"/>
      <c r="C30" s="35"/>
      <c r="D30" s="35"/>
      <c r="E30" s="35"/>
      <c r="F30" s="35"/>
      <c r="G30" s="35"/>
      <c r="H30" s="35"/>
    </row>
    <row r="31" customFormat="false" ht="12" hidden="false" customHeight="false" outlineLevel="0" collapsed="false">
      <c r="A31" s="164" t="s">
        <v>315</v>
      </c>
      <c r="B31" s="203" t="n">
        <v>999.842674917776</v>
      </c>
      <c r="C31" s="203" t="n">
        <v>2397.28097155922</v>
      </c>
      <c r="D31" s="203" t="n">
        <v>3394.82661556511</v>
      </c>
      <c r="E31" s="203" t="n">
        <v>3370.96795981522</v>
      </c>
      <c r="F31" s="203" t="n">
        <v>2631.52601962583</v>
      </c>
      <c r="G31" s="196" t="n">
        <v>34146.2790467774</v>
      </c>
      <c r="H31" s="197" t="n">
        <v>17.7922429466511</v>
      </c>
    </row>
    <row r="32" customFormat="false" ht="12" hidden="false" customHeight="false" outlineLevel="0" collapsed="false">
      <c r="A32" s="164" t="s">
        <v>316</v>
      </c>
      <c r="B32" s="203" t="n">
        <v>8682.65612293138</v>
      </c>
      <c r="C32" s="203" t="n">
        <v>1979.26462402006</v>
      </c>
      <c r="D32" s="203" t="n">
        <v>1094.13639889482</v>
      </c>
      <c r="E32" s="203" t="n">
        <v>576.091366532329</v>
      </c>
      <c r="F32" s="203" t="n">
        <v>462.295729104547</v>
      </c>
      <c r="G32" s="196" t="n">
        <v>56227.2267695908</v>
      </c>
      <c r="H32" s="197" t="n">
        <v>29.2977304358853</v>
      </c>
    </row>
    <row r="33" customFormat="false" ht="12" hidden="false" customHeight="false" outlineLevel="0" collapsed="false">
      <c r="A33" s="164" t="s">
        <v>317</v>
      </c>
      <c r="B33" s="203" t="n">
        <v>1966.41648378036</v>
      </c>
      <c r="C33" s="203" t="n">
        <v>4863.15938661609</v>
      </c>
      <c r="D33" s="203" t="n">
        <v>3105.75107660532</v>
      </c>
      <c r="E33" s="203" t="n">
        <v>1808.80087096957</v>
      </c>
      <c r="F33" s="203" t="n">
        <v>1050.31642351182</v>
      </c>
      <c r="G33" s="196" t="n">
        <v>43269.891360633</v>
      </c>
      <c r="H33" s="197" t="n">
        <v>22.5461877796093</v>
      </c>
    </row>
    <row r="34" customFormat="false" ht="12" hidden="false" customHeight="false" outlineLevel="0" collapsed="false">
      <c r="A34" s="164" t="s">
        <v>318</v>
      </c>
      <c r="B34" s="203" t="n">
        <v>664.65012966309</v>
      </c>
      <c r="C34" s="203" t="n">
        <v>1846.88588550629</v>
      </c>
      <c r="D34" s="203" t="n">
        <v>2220.1634452977</v>
      </c>
      <c r="E34" s="203" t="n">
        <v>2833.88042018437</v>
      </c>
      <c r="F34" s="203" t="n">
        <v>5228.86436083169</v>
      </c>
      <c r="G34" s="196" t="n">
        <v>28267.9097274342</v>
      </c>
      <c r="H34" s="197" t="n">
        <v>14.7292627924558</v>
      </c>
    </row>
    <row r="35" customFormat="false" ht="12" hidden="false" customHeight="false" outlineLevel="0" collapsed="false">
      <c r="A35" s="164" t="s">
        <v>319</v>
      </c>
      <c r="B35" s="203" t="n">
        <v>480.878830190528</v>
      </c>
      <c r="C35" s="203" t="n">
        <v>1707.85337378149</v>
      </c>
      <c r="D35" s="203" t="n">
        <v>2979.56670512021</v>
      </c>
      <c r="E35" s="203" t="n">
        <v>4204.70362398166</v>
      </c>
      <c r="F35" s="203" t="n">
        <v>3421.44170840927</v>
      </c>
      <c r="G35" s="196" t="n">
        <v>30005.3567178118</v>
      </c>
      <c r="H35" s="197" t="n">
        <v>15.6345760453985</v>
      </c>
    </row>
    <row r="36" customFormat="false" ht="12" hidden="false" customHeight="false" outlineLevel="0" collapsed="false">
      <c r="A36" s="204" t="s">
        <v>323</v>
      </c>
      <c r="B36" s="205" t="n">
        <v>12794.4442414831</v>
      </c>
      <c r="C36" s="205" t="n">
        <v>12794.4442414832</v>
      </c>
      <c r="D36" s="205" t="n">
        <v>12794.4442414832</v>
      </c>
      <c r="E36" s="205" t="n">
        <v>12794.4442414832</v>
      </c>
      <c r="F36" s="205" t="n">
        <v>12794.4442414832</v>
      </c>
      <c r="G36" s="196" t="n">
        <v>191916.663622247</v>
      </c>
      <c r="H36" s="197" t="n">
        <v>100</v>
      </c>
    </row>
    <row r="37" s="195" customFormat="true" ht="8.1" hidden="false" customHeight="true" outlineLevel="0" collapsed="false">
      <c r="A37" s="194"/>
      <c r="B37" s="35" t="s">
        <v>76</v>
      </c>
      <c r="C37" s="35"/>
      <c r="D37" s="35"/>
      <c r="E37" s="35"/>
      <c r="F37" s="35"/>
      <c r="G37" s="35"/>
      <c r="H37" s="35"/>
    </row>
    <row r="38" s="195" customFormat="true" ht="8.1" hidden="false" customHeight="true" outlineLevel="0" collapsed="false">
      <c r="A38" s="194"/>
      <c r="B38" s="35"/>
      <c r="C38" s="35"/>
      <c r="D38" s="35"/>
      <c r="E38" s="35"/>
      <c r="F38" s="35"/>
      <c r="G38" s="35"/>
      <c r="H38" s="35"/>
    </row>
    <row r="39" customFormat="false" ht="12" hidden="false" customHeight="false" outlineLevel="0" collapsed="false">
      <c r="A39" s="164" t="s">
        <v>315</v>
      </c>
      <c r="B39" s="206" t="n">
        <v>450.700482656231</v>
      </c>
      <c r="C39" s="206" t="n">
        <v>1192.5087294982</v>
      </c>
      <c r="D39" s="206" t="n">
        <v>1405.66268310353</v>
      </c>
      <c r="E39" s="206" t="n">
        <v>1835.68902686369</v>
      </c>
      <c r="F39" s="206" t="n">
        <v>1304.91943823871</v>
      </c>
      <c r="G39" s="196" t="n">
        <v>16216.8228725506</v>
      </c>
      <c r="H39" s="197" t="n">
        <v>17.4670806253881</v>
      </c>
    </row>
    <row r="40" customFormat="false" ht="12" hidden="false" customHeight="false" outlineLevel="0" collapsed="false">
      <c r="A40" s="164" t="s">
        <v>316</v>
      </c>
      <c r="B40" s="206" t="n">
        <v>4074.89652665364</v>
      </c>
      <c r="C40" s="206" t="n">
        <v>1153.78790132158</v>
      </c>
      <c r="D40" s="206" t="n">
        <v>379.125897480676</v>
      </c>
      <c r="E40" s="206" t="n">
        <v>443.80910302421</v>
      </c>
      <c r="F40" s="206" t="n">
        <v>137.860931880261</v>
      </c>
      <c r="G40" s="196" t="n">
        <v>27152.4910689252</v>
      </c>
      <c r="H40" s="197" t="n">
        <v>29.2458488575976</v>
      </c>
    </row>
    <row r="41" customFormat="false" ht="12" hidden="false" customHeight="false" outlineLevel="0" collapsed="false">
      <c r="A41" s="164" t="s">
        <v>317</v>
      </c>
      <c r="B41" s="206" t="n">
        <v>1006.92029442096</v>
      </c>
      <c r="C41" s="206" t="n">
        <v>2320.33425345286</v>
      </c>
      <c r="D41" s="206" t="n">
        <v>1725.39361351152</v>
      </c>
      <c r="E41" s="206" t="n">
        <v>706.805855214859</v>
      </c>
      <c r="F41" s="206" t="n">
        <v>430.026343760167</v>
      </c>
      <c r="G41" s="196" t="n">
        <v>21335.7573806407</v>
      </c>
      <c r="H41" s="197" t="n">
        <v>22.9806662686176</v>
      </c>
    </row>
    <row r="42" customFormat="false" ht="12" hidden="false" customHeight="false" outlineLevel="0" collapsed="false">
      <c r="A42" s="164" t="s">
        <v>318</v>
      </c>
      <c r="B42" s="206" t="n">
        <v>344.123505853567</v>
      </c>
      <c r="C42" s="206" t="n">
        <v>854.218955582482</v>
      </c>
      <c r="D42" s="206" t="n">
        <v>1317.64454980859</v>
      </c>
      <c r="E42" s="206" t="n">
        <v>1097.59921657124</v>
      </c>
      <c r="F42" s="206" t="n">
        <v>2575.89413254449</v>
      </c>
      <c r="G42" s="196" t="n">
        <v>13861.5195667105</v>
      </c>
      <c r="H42" s="197" t="n">
        <v>14.9301920459372</v>
      </c>
    </row>
    <row r="43" customFormat="false" ht="12" hidden="false" customHeight="false" outlineLevel="0" collapsed="false">
      <c r="A43" s="164" t="s">
        <v>319</v>
      </c>
      <c r="B43" s="206" t="n">
        <v>312.83955077597</v>
      </c>
      <c r="C43" s="206" t="n">
        <v>668.63052050524</v>
      </c>
      <c r="D43" s="206" t="n">
        <v>1361.65361645606</v>
      </c>
      <c r="E43" s="206" t="n">
        <v>2105.57715868636</v>
      </c>
      <c r="F43" s="206" t="n">
        <v>1740.77951393673</v>
      </c>
      <c r="G43" s="196" t="n">
        <v>14275.6145165784</v>
      </c>
      <c r="H43" s="197" t="n">
        <v>15.3762122024595</v>
      </c>
    </row>
    <row r="44" customFormat="false" ht="12" hidden="false" customHeight="false" outlineLevel="0" collapsed="false">
      <c r="A44" s="204" t="s">
        <v>324</v>
      </c>
      <c r="B44" s="205" t="n">
        <v>6189.48036036037</v>
      </c>
      <c r="C44" s="205" t="n">
        <v>6189.48036036036</v>
      </c>
      <c r="D44" s="205" t="n">
        <v>6189.48036036036</v>
      </c>
      <c r="E44" s="205" t="n">
        <v>6189.48036036036</v>
      </c>
      <c r="F44" s="205" t="n">
        <v>6189.48036036036</v>
      </c>
      <c r="G44" s="196" t="n">
        <v>92842.2054054055</v>
      </c>
      <c r="H44" s="197" t="n">
        <v>100</v>
      </c>
    </row>
    <row r="45" s="195" customFormat="true" ht="8.1" hidden="false" customHeight="true" outlineLevel="0" collapsed="false">
      <c r="A45" s="194"/>
      <c r="B45" s="35" t="s">
        <v>325</v>
      </c>
      <c r="C45" s="35"/>
      <c r="D45" s="35"/>
      <c r="E45" s="35"/>
      <c r="F45" s="35"/>
      <c r="G45" s="35"/>
      <c r="H45" s="35"/>
    </row>
    <row r="46" s="195" customFormat="true" ht="8.1" hidden="false" customHeight="true" outlineLevel="0" collapsed="false">
      <c r="A46" s="194"/>
      <c r="B46" s="35"/>
      <c r="C46" s="35"/>
      <c r="D46" s="35"/>
      <c r="E46" s="35"/>
      <c r="F46" s="35"/>
      <c r="G46" s="35"/>
      <c r="H46" s="35"/>
    </row>
    <row r="47" customFormat="false" ht="12" hidden="false" customHeight="false" outlineLevel="0" collapsed="false">
      <c r="A47" s="164" t="s">
        <v>315</v>
      </c>
      <c r="B47" s="206" t="n">
        <v>302.524977306469</v>
      </c>
      <c r="C47" s="206" t="n">
        <v>959.872263205223</v>
      </c>
      <c r="D47" s="206" t="n">
        <v>1350.99452943991</v>
      </c>
      <c r="E47" s="206" t="n">
        <v>1275.88199066758</v>
      </c>
      <c r="F47" s="206" t="n">
        <v>1079.05388175681</v>
      </c>
      <c r="G47" s="196" t="n">
        <v>13035.9153907649</v>
      </c>
      <c r="H47" s="197" t="n">
        <v>17.4920232441713</v>
      </c>
    </row>
    <row r="48" customFormat="false" ht="12" hidden="false" customHeight="false" outlineLevel="0" collapsed="false">
      <c r="A48" s="164" t="s">
        <v>316</v>
      </c>
      <c r="B48" s="206" t="n">
        <v>3246.19444272633</v>
      </c>
      <c r="C48" s="206" t="n">
        <v>874.302836369095</v>
      </c>
      <c r="D48" s="206" t="n">
        <v>467.195259038807</v>
      </c>
      <c r="E48" s="206" t="n">
        <v>204.941980674057</v>
      </c>
      <c r="F48" s="206" t="n">
        <v>175.693123567708</v>
      </c>
      <c r="G48" s="196" t="n">
        <v>21715.3464211403</v>
      </c>
      <c r="H48" s="197" t="n">
        <v>29.1383714121766</v>
      </c>
    </row>
    <row r="49" customFormat="false" ht="12" hidden="false" customHeight="false" outlineLevel="0" collapsed="false">
      <c r="A49" s="164" t="s">
        <v>317</v>
      </c>
      <c r="B49" s="206" t="n">
        <v>950.360744650551</v>
      </c>
      <c r="C49" s="206" t="n">
        <v>1982.49282190511</v>
      </c>
      <c r="D49" s="206" t="n">
        <v>1202.14286363689</v>
      </c>
      <c r="E49" s="206" t="n">
        <v>524.526394526919</v>
      </c>
      <c r="F49" s="206" t="n">
        <v>308.804817656529</v>
      </c>
      <c r="G49" s="196" t="n">
        <v>17646.0612084942</v>
      </c>
      <c r="H49" s="197" t="n">
        <v>23.6780696694087</v>
      </c>
    </row>
    <row r="50" customFormat="false" ht="12" hidden="false" customHeight="false" outlineLevel="0" collapsed="false">
      <c r="A50" s="164" t="s">
        <v>318</v>
      </c>
      <c r="B50" s="206" t="n">
        <v>307.976136470935</v>
      </c>
      <c r="C50" s="206" t="n">
        <v>501.388483978189</v>
      </c>
      <c r="D50" s="206" t="n">
        <v>849.992313286714</v>
      </c>
      <c r="E50" s="206" t="n">
        <v>1141.80508927221</v>
      </c>
      <c r="F50" s="206" t="n">
        <v>2167.16561936794</v>
      </c>
      <c r="G50" s="196" t="n">
        <v>10546.1873560399</v>
      </c>
      <c r="H50" s="197" t="n">
        <v>14.1512236647319</v>
      </c>
    </row>
    <row r="51" customFormat="false" ht="12" hidden="false" customHeight="false" outlineLevel="0" collapsed="false">
      <c r="A51" s="164" t="s">
        <v>319</v>
      </c>
      <c r="B51" s="206" t="n">
        <v>161.271341221712</v>
      </c>
      <c r="C51" s="206" t="n">
        <v>650.271236918383</v>
      </c>
      <c r="D51" s="206" t="n">
        <v>1098.00267697367</v>
      </c>
      <c r="E51" s="206" t="n">
        <v>1821.17218723523</v>
      </c>
      <c r="F51" s="206" t="n">
        <v>1237.610200027</v>
      </c>
      <c r="G51" s="196" t="n">
        <v>11581.4042592006</v>
      </c>
      <c r="H51" s="197" t="n">
        <v>15.5403120095115</v>
      </c>
    </row>
    <row r="52" customFormat="false" ht="12" hidden="false" customHeight="false" outlineLevel="0" collapsed="false">
      <c r="A52" s="204" t="s">
        <v>326</v>
      </c>
      <c r="B52" s="205" t="n">
        <v>4968.327642376</v>
      </c>
      <c r="C52" s="205" t="n">
        <v>4968.327642376</v>
      </c>
      <c r="D52" s="205" t="n">
        <v>4968.32764237599</v>
      </c>
      <c r="E52" s="205" t="n">
        <v>4968.327642376</v>
      </c>
      <c r="F52" s="205" t="n">
        <v>4968.327642376</v>
      </c>
      <c r="G52" s="196" t="n">
        <v>74524.9146356399</v>
      </c>
      <c r="H52" s="197" t="n">
        <v>100</v>
      </c>
    </row>
    <row r="53" s="195" customFormat="true" ht="8.1" hidden="false" customHeight="true" outlineLevel="0" collapsed="false">
      <c r="A53" s="194"/>
      <c r="B53" s="35" t="s">
        <v>78</v>
      </c>
      <c r="C53" s="35"/>
      <c r="D53" s="35"/>
      <c r="E53" s="35"/>
      <c r="F53" s="35"/>
      <c r="G53" s="35"/>
      <c r="H53" s="35"/>
    </row>
    <row r="54" s="195" customFormat="true" ht="8.1" hidden="false" customHeight="true" outlineLevel="0" collapsed="false">
      <c r="A54" s="194"/>
      <c r="B54" s="35"/>
      <c r="C54" s="35"/>
      <c r="D54" s="35"/>
      <c r="E54" s="35"/>
      <c r="F54" s="35"/>
      <c r="G54" s="35"/>
      <c r="H54" s="35"/>
    </row>
    <row r="55" customFormat="false" ht="12" hidden="false" customHeight="false" outlineLevel="0" collapsed="false">
      <c r="A55" s="36" t="s">
        <v>315</v>
      </c>
      <c r="B55" s="206" t="n">
        <v>272.199625928195</v>
      </c>
      <c r="C55" s="206" t="n">
        <v>810.546854636923</v>
      </c>
      <c r="D55" s="206" t="n">
        <v>1174.14522093315</v>
      </c>
      <c r="E55" s="206" t="n">
        <v>1258.78736335813</v>
      </c>
      <c r="F55" s="206" t="n">
        <v>789.702453548506</v>
      </c>
      <c r="G55" s="196" t="n">
        <v>11432.8983912529</v>
      </c>
      <c r="H55" s="197" t="n">
        <v>17.7032679409538</v>
      </c>
    </row>
    <row r="56" customFormat="false" ht="12" hidden="false" customHeight="false" outlineLevel="0" collapsed="false">
      <c r="A56" s="36" t="s">
        <v>316</v>
      </c>
      <c r="B56" s="206" t="n">
        <v>2891.89885417671</v>
      </c>
      <c r="C56" s="206" t="n">
        <v>782.022982158256</v>
      </c>
      <c r="D56" s="206" t="n">
        <v>280.144318169156</v>
      </c>
      <c r="E56" s="206" t="n">
        <v>117.438308107525</v>
      </c>
      <c r="F56" s="206" t="n">
        <v>233.877055793261</v>
      </c>
      <c r="G56" s="196" t="n">
        <v>18896.7728260324</v>
      </c>
      <c r="H56" s="197" t="n">
        <v>29.2607019768961</v>
      </c>
    </row>
    <row r="57" customFormat="false" ht="12" hidden="false" customHeight="false" outlineLevel="0" collapsed="false">
      <c r="A57" s="36" t="s">
        <v>317</v>
      </c>
      <c r="B57" s="206" t="n">
        <v>698.695519416854</v>
      </c>
      <c r="C57" s="206" t="n">
        <v>1791.85556473227</v>
      </c>
      <c r="D57" s="206" t="n">
        <v>878.732926139639</v>
      </c>
      <c r="E57" s="206" t="n">
        <v>677.967155290712</v>
      </c>
      <c r="F57" s="206" t="n">
        <v>258.130352825435</v>
      </c>
      <c r="G57" s="196" t="n">
        <v>14911.1632978391</v>
      </c>
      <c r="H57" s="197" t="n">
        <v>23.0891861485383</v>
      </c>
    </row>
    <row r="58" customFormat="false" ht="12" hidden="false" customHeight="false" outlineLevel="0" collapsed="false">
      <c r="A58" s="36" t="s">
        <v>318</v>
      </c>
      <c r="B58" s="206" t="n">
        <v>202.318310674603</v>
      </c>
      <c r="C58" s="206" t="n">
        <v>589.866096910305</v>
      </c>
      <c r="D58" s="206" t="n">
        <v>895.721095720412</v>
      </c>
      <c r="E58" s="206" t="n">
        <v>862.043124335737</v>
      </c>
      <c r="F58" s="206" t="n">
        <v>1755.43289076385</v>
      </c>
      <c r="G58" s="196" t="n">
        <v>9537.7383676108</v>
      </c>
      <c r="H58" s="197" t="n">
        <v>14.768707994616</v>
      </c>
    </row>
    <row r="59" customFormat="false" ht="12" hidden="false" customHeight="false" outlineLevel="0" collapsed="false">
      <c r="A59" s="36" t="s">
        <v>319</v>
      </c>
      <c r="B59" s="206" t="n">
        <v>240.269208208546</v>
      </c>
      <c r="C59" s="206" t="n">
        <v>331.090019967157</v>
      </c>
      <c r="D59" s="206" t="n">
        <v>1076.63795744255</v>
      </c>
      <c r="E59" s="206" t="n">
        <v>1389.1455673128</v>
      </c>
      <c r="F59" s="206" t="n">
        <v>1268.23876547386</v>
      </c>
      <c r="G59" s="196" t="n">
        <v>9802.14989333847</v>
      </c>
      <c r="H59" s="197" t="n">
        <v>15.1781359389958</v>
      </c>
    </row>
    <row r="60" customFormat="false" ht="12" hidden="false" customHeight="false" outlineLevel="0" collapsed="false">
      <c r="A60" s="199" t="s">
        <v>327</v>
      </c>
      <c r="B60" s="205" t="n">
        <v>4305.38151840491</v>
      </c>
      <c r="C60" s="205" t="n">
        <v>4305.38151840491</v>
      </c>
      <c r="D60" s="205" t="n">
        <v>4305.38151840491</v>
      </c>
      <c r="E60" s="205" t="n">
        <v>4305.38151840491</v>
      </c>
      <c r="F60" s="205" t="n">
        <v>4305.38151840491</v>
      </c>
      <c r="G60" s="196" t="n">
        <v>64580.7227760737</v>
      </c>
      <c r="H60" s="197" t="n">
        <v>100</v>
      </c>
    </row>
    <row r="61" s="195" customFormat="true" ht="8.1" hidden="false" customHeight="true" outlineLevel="0" collapsed="false">
      <c r="A61" s="194"/>
      <c r="B61" s="35" t="s">
        <v>79</v>
      </c>
      <c r="C61" s="35"/>
      <c r="D61" s="35"/>
      <c r="E61" s="35"/>
      <c r="F61" s="35"/>
      <c r="G61" s="35"/>
      <c r="H61" s="35"/>
    </row>
    <row r="62" s="195" customFormat="true" ht="8.1" hidden="false" customHeight="true" outlineLevel="0" collapsed="false">
      <c r="A62" s="194"/>
      <c r="B62" s="35"/>
      <c r="C62" s="35"/>
      <c r="D62" s="35"/>
      <c r="E62" s="35"/>
      <c r="F62" s="35"/>
      <c r="G62" s="35"/>
      <c r="H62" s="35"/>
    </row>
    <row r="63" customFormat="false" ht="12" hidden="false" customHeight="false" outlineLevel="0" collapsed="false">
      <c r="A63" s="36" t="s">
        <v>315</v>
      </c>
      <c r="B63" s="206" t="n">
        <v>698.433910108118</v>
      </c>
      <c r="C63" s="206" t="n">
        <v>1465.56977198553</v>
      </c>
      <c r="D63" s="206" t="n">
        <v>2271.20932979952</v>
      </c>
      <c r="E63" s="206" t="n">
        <v>2305.56030568417</v>
      </c>
      <c r="F63" s="206" t="n">
        <v>1462.05593194159</v>
      </c>
      <c r="G63" s="196" t="n">
        <v>22241.2531711912</v>
      </c>
      <c r="H63" s="197" t="n">
        <v>18.0760828527512</v>
      </c>
    </row>
    <row r="64" customFormat="false" ht="12" hidden="false" customHeight="false" outlineLevel="0" collapsed="false">
      <c r="A64" s="36" t="s">
        <v>316</v>
      </c>
      <c r="B64" s="206" t="n">
        <v>5198.83503372664</v>
      </c>
      <c r="C64" s="206" t="n">
        <v>1626.69768354833</v>
      </c>
      <c r="D64" s="206" t="n">
        <v>555.28008649763</v>
      </c>
      <c r="E64" s="206" t="n">
        <v>447.116118779778</v>
      </c>
      <c r="F64" s="206" t="n">
        <v>374.900326966546</v>
      </c>
      <c r="G64" s="196" t="n">
        <v>35435.9387268455</v>
      </c>
      <c r="H64" s="197" t="n">
        <v>28.7997694851637</v>
      </c>
    </row>
    <row r="65" customFormat="false" ht="12" hidden="false" customHeight="false" outlineLevel="0" collapsed="false">
      <c r="A65" s="36" t="s">
        <v>317</v>
      </c>
      <c r="B65" s="206" t="n">
        <v>1393.99286018029</v>
      </c>
      <c r="C65" s="206" t="n">
        <v>3006.54973582424</v>
      </c>
      <c r="D65" s="206" t="n">
        <v>2177.82504999403</v>
      </c>
      <c r="E65" s="206" t="n">
        <v>1107.04633295132</v>
      </c>
      <c r="F65" s="206" t="n">
        <v>517.415270569044</v>
      </c>
      <c r="G65" s="196" t="n">
        <v>28261.1463306522</v>
      </c>
      <c r="H65" s="197" t="n">
        <v>22.9686168605055</v>
      </c>
    </row>
    <row r="66" customFormat="false" ht="12" hidden="false" customHeight="false" outlineLevel="0" collapsed="false">
      <c r="A66" s="36" t="s">
        <v>318</v>
      </c>
      <c r="B66" s="206" t="n">
        <v>589.950502386272</v>
      </c>
      <c r="C66" s="206" t="n">
        <v>1160.96859680825</v>
      </c>
      <c r="D66" s="206" t="n">
        <v>1501.83738789415</v>
      </c>
      <c r="E66" s="206" t="n">
        <v>1769.21262715083</v>
      </c>
      <c r="F66" s="206" t="n">
        <v>3180.86013527943</v>
      </c>
      <c r="G66" s="196" t="n">
        <v>18818.4244524279</v>
      </c>
      <c r="H66" s="197" t="n">
        <v>15.294255091747</v>
      </c>
    </row>
    <row r="67" customFormat="false" ht="12" hidden="false" customHeight="false" outlineLevel="0" collapsed="false">
      <c r="A67" s="36" t="s">
        <v>319</v>
      </c>
      <c r="B67" s="206" t="n">
        <v>321.616943117606</v>
      </c>
      <c r="C67" s="206" t="n">
        <v>943.043461352575</v>
      </c>
      <c r="D67" s="206" t="n">
        <v>1696.6773953336</v>
      </c>
      <c r="E67" s="206" t="n">
        <v>2573.89386495283</v>
      </c>
      <c r="F67" s="206" t="n">
        <v>2667.59758476232</v>
      </c>
      <c r="G67" s="196" t="n">
        <v>18285.6760616671</v>
      </c>
      <c r="H67" s="197" t="n">
        <v>14.8612757098327</v>
      </c>
    </row>
    <row r="68" customFormat="false" ht="12" hidden="false" customHeight="false" outlineLevel="0" collapsed="false">
      <c r="A68" s="199" t="s">
        <v>328</v>
      </c>
      <c r="B68" s="205" t="n">
        <v>8202.82924951892</v>
      </c>
      <c r="C68" s="205" t="n">
        <v>8202.82924951893</v>
      </c>
      <c r="D68" s="205" t="n">
        <v>8202.82924951893</v>
      </c>
      <c r="E68" s="205" t="n">
        <v>8202.82924951893</v>
      </c>
      <c r="F68" s="205" t="n">
        <v>8202.82924951893</v>
      </c>
      <c r="G68" s="196" t="n">
        <v>123042.438742784</v>
      </c>
      <c r="H68" s="197" t="n">
        <v>100</v>
      </c>
    </row>
    <row r="69" s="195" customFormat="true" ht="8.1" hidden="false" customHeight="true" outlineLevel="0" collapsed="false">
      <c r="A69" s="194"/>
      <c r="B69" s="35" t="s">
        <v>329</v>
      </c>
      <c r="C69" s="35"/>
      <c r="D69" s="35"/>
      <c r="E69" s="35"/>
      <c r="F69" s="35"/>
      <c r="G69" s="35"/>
      <c r="H69" s="35"/>
    </row>
    <row r="70" s="195" customFormat="true" ht="8.1" hidden="false" customHeight="true" outlineLevel="0" collapsed="false">
      <c r="A70" s="194"/>
      <c r="B70" s="35"/>
      <c r="C70" s="35"/>
      <c r="D70" s="35"/>
      <c r="E70" s="35"/>
      <c r="F70" s="35"/>
      <c r="G70" s="35"/>
      <c r="H70" s="35"/>
    </row>
    <row r="71" customFormat="false" ht="12" hidden="false" customHeight="false" outlineLevel="0" collapsed="false">
      <c r="A71" s="36" t="s">
        <v>315</v>
      </c>
      <c r="B71" s="206" t="n">
        <v>377.221868646</v>
      </c>
      <c r="C71" s="206" t="n">
        <v>517.079971884629</v>
      </c>
      <c r="D71" s="206" t="n">
        <v>856.974663764329</v>
      </c>
      <c r="E71" s="206" t="n">
        <v>746.605878446321</v>
      </c>
      <c r="F71" s="206" t="n">
        <v>560.507576275114</v>
      </c>
      <c r="G71" s="196" t="n">
        <v>8579.07255522926</v>
      </c>
      <c r="H71" s="197" t="n">
        <v>18.7006293511557</v>
      </c>
    </row>
    <row r="72" customFormat="false" ht="12" hidden="false" customHeight="false" outlineLevel="0" collapsed="false">
      <c r="A72" s="36" t="s">
        <v>316</v>
      </c>
      <c r="B72" s="206" t="n">
        <v>1697.73602817699</v>
      </c>
      <c r="C72" s="206" t="n">
        <v>781.18280379083</v>
      </c>
      <c r="D72" s="206" t="n">
        <v>322.606229207445</v>
      </c>
      <c r="E72" s="206" t="n">
        <v>154.333971368791</v>
      </c>
      <c r="F72" s="206" t="n">
        <v>102.530926472328</v>
      </c>
      <c r="G72" s="196" t="n">
        <v>12992.4289128805</v>
      </c>
      <c r="H72" s="197" t="n">
        <v>28.3208465608465</v>
      </c>
    </row>
    <row r="73" customFormat="false" ht="12" hidden="false" customHeight="false" outlineLevel="0" collapsed="false">
      <c r="A73" s="36" t="s">
        <v>317</v>
      </c>
      <c r="B73" s="206" t="n">
        <v>577.25845728707</v>
      </c>
      <c r="C73" s="206" t="n">
        <v>891.489245988538</v>
      </c>
      <c r="D73" s="206" t="n">
        <v>733.805098417355</v>
      </c>
      <c r="E73" s="206" t="n">
        <v>593.946995178725</v>
      </c>
      <c r="F73" s="206" t="n">
        <v>261.890162144706</v>
      </c>
      <c r="G73" s="196" t="n">
        <v>10103.4487181437</v>
      </c>
      <c r="H73" s="197" t="n">
        <v>22.0234586466166</v>
      </c>
    </row>
    <row r="74" customFormat="false" ht="12" hidden="false" customHeight="false" outlineLevel="0" collapsed="false">
      <c r="A74" s="36" t="s">
        <v>318</v>
      </c>
      <c r="B74" s="206" t="n">
        <v>283.603964339948</v>
      </c>
      <c r="C74" s="206" t="n">
        <v>446.850957875015</v>
      </c>
      <c r="D74" s="206" t="n">
        <v>462.464332446074</v>
      </c>
      <c r="E74" s="206" t="n">
        <v>666.988603730433</v>
      </c>
      <c r="F74" s="206" t="n">
        <v>1198.48210062492</v>
      </c>
      <c r="G74" s="196" t="n">
        <v>7125.27595862381</v>
      </c>
      <c r="H74" s="197" t="n">
        <v>15.531649122807</v>
      </c>
    </row>
    <row r="75" customFormat="false" ht="12" hidden="false" customHeight="false" outlineLevel="0" collapsed="false">
      <c r="A75" s="36" t="s">
        <v>319</v>
      </c>
      <c r="B75" s="206" t="n">
        <v>122.569640566375</v>
      </c>
      <c r="C75" s="206" t="n">
        <v>421.786979477382</v>
      </c>
      <c r="D75" s="206" t="n">
        <v>682.539635181191</v>
      </c>
      <c r="E75" s="206" t="n">
        <v>896.514510292124</v>
      </c>
      <c r="F75" s="206" t="n">
        <v>934.979193499323</v>
      </c>
      <c r="G75" s="196" t="n">
        <v>7075.62324036854</v>
      </c>
      <c r="H75" s="197" t="n">
        <v>15.4234163185742</v>
      </c>
    </row>
    <row r="76" customFormat="false" ht="12" hidden="false" customHeight="false" outlineLevel="0" collapsed="false">
      <c r="A76" s="199" t="s">
        <v>330</v>
      </c>
      <c r="B76" s="205" t="n">
        <v>3058.38995901639</v>
      </c>
      <c r="C76" s="205" t="n">
        <v>3058.38995901639</v>
      </c>
      <c r="D76" s="205" t="n">
        <v>3058.38995901639</v>
      </c>
      <c r="E76" s="205" t="n">
        <v>3058.38995901639</v>
      </c>
      <c r="F76" s="205" t="n">
        <v>3058.38995901639</v>
      </c>
      <c r="G76" s="196" t="n">
        <v>45875.8493852459</v>
      </c>
      <c r="H76" s="197" t="n">
        <v>100</v>
      </c>
    </row>
    <row r="77" s="195" customFormat="true" ht="8.1" hidden="false" customHeight="true" outlineLevel="0" collapsed="false">
      <c r="A77" s="194"/>
      <c r="B77" s="35" t="s">
        <v>331</v>
      </c>
      <c r="C77" s="35"/>
      <c r="D77" s="35"/>
      <c r="E77" s="35"/>
      <c r="F77" s="35"/>
      <c r="G77" s="35"/>
      <c r="H77" s="35"/>
    </row>
    <row r="78" s="195" customFormat="true" ht="8.1" hidden="false" customHeight="true" outlineLevel="0" collapsed="false">
      <c r="A78" s="194"/>
      <c r="B78" s="35"/>
      <c r="C78" s="35"/>
      <c r="D78" s="35"/>
      <c r="E78" s="35"/>
      <c r="F78" s="35"/>
      <c r="G78" s="35"/>
      <c r="H78" s="35"/>
    </row>
    <row r="79" customFormat="false" ht="12" hidden="false" customHeight="false" outlineLevel="0" collapsed="false">
      <c r="A79" s="36" t="s">
        <v>315</v>
      </c>
      <c r="B79" s="206" t="n">
        <v>1092.69491182967</v>
      </c>
      <c r="C79" s="206" t="n">
        <v>2061.35165441227</v>
      </c>
      <c r="D79" s="206" t="n">
        <v>2469.09830713646</v>
      </c>
      <c r="E79" s="206" t="n">
        <v>2338.11509540379</v>
      </c>
      <c r="F79" s="206" t="n">
        <v>1803.88880810198</v>
      </c>
      <c r="G79" s="196" t="n">
        <v>27596.2950971164</v>
      </c>
      <c r="H79" s="197" t="n">
        <v>18.8399895230418</v>
      </c>
    </row>
    <row r="80" customFormat="false" ht="12" hidden="false" customHeight="false" outlineLevel="0" collapsed="false">
      <c r="A80" s="36" t="s">
        <v>316</v>
      </c>
      <c r="B80" s="206" t="n">
        <v>5430.59435615739</v>
      </c>
      <c r="C80" s="206" t="n">
        <v>2089.52539572167</v>
      </c>
      <c r="D80" s="206" t="n">
        <v>1179.90168472342</v>
      </c>
      <c r="E80" s="206" t="n">
        <v>585.397516155133</v>
      </c>
      <c r="F80" s="206" t="n">
        <v>479.729824126556</v>
      </c>
      <c r="G80" s="196" t="n">
        <v>40701.3032742807</v>
      </c>
      <c r="H80" s="197" t="n">
        <v>27.7867780643396</v>
      </c>
    </row>
    <row r="81" customFormat="false" ht="12" hidden="false" customHeight="false" outlineLevel="0" collapsed="false">
      <c r="A81" s="36" t="s">
        <v>317</v>
      </c>
      <c r="B81" s="206" t="n">
        <v>2112.00418706481</v>
      </c>
      <c r="C81" s="206" t="n">
        <v>3031.66416216118</v>
      </c>
      <c r="D81" s="206" t="n">
        <v>2281.00331510124</v>
      </c>
      <c r="E81" s="206" t="n">
        <v>1580.22326902897</v>
      </c>
      <c r="F81" s="206" t="n">
        <v>760.25384352798</v>
      </c>
      <c r="G81" s="196" t="n">
        <v>33450.3879108584</v>
      </c>
      <c r="H81" s="197" t="n">
        <v>22.8365784452026</v>
      </c>
    </row>
    <row r="82" customFormat="false" ht="12" hidden="false" customHeight="false" outlineLevel="0" collapsed="false">
      <c r="A82" s="36" t="s">
        <v>318</v>
      </c>
      <c r="B82" s="206" t="n">
        <v>503.650069048156</v>
      </c>
      <c r="C82" s="206" t="n">
        <v>1650.84880413814</v>
      </c>
      <c r="D82" s="206" t="n">
        <v>1698.13288651119</v>
      </c>
      <c r="E82" s="206" t="n">
        <v>1651.19626144763</v>
      </c>
      <c r="F82" s="206" t="n">
        <v>4261.32075573906</v>
      </c>
      <c r="G82" s="196" t="n">
        <v>21779.7574999612</v>
      </c>
      <c r="H82" s="197" t="n">
        <v>14.8690395456939</v>
      </c>
    </row>
    <row r="83" customFormat="false" ht="12" hidden="false" customHeight="false" outlineLevel="0" collapsed="false">
      <c r="A83" s="36" t="s">
        <v>319</v>
      </c>
      <c r="B83" s="206" t="n">
        <v>626.205252784139</v>
      </c>
      <c r="C83" s="206" t="n">
        <v>931.75876045092</v>
      </c>
      <c r="D83" s="206" t="n">
        <v>2137.01258341186</v>
      </c>
      <c r="E83" s="206" t="n">
        <v>3610.21663484866</v>
      </c>
      <c r="F83" s="206" t="n">
        <v>2459.9555453886</v>
      </c>
      <c r="G83" s="196" t="n">
        <v>22949.4878710459</v>
      </c>
      <c r="H83" s="197" t="n">
        <v>15.6676144217221</v>
      </c>
    </row>
    <row r="84" customFormat="false" ht="12" hidden="false" customHeight="false" outlineLevel="0" collapsed="false">
      <c r="A84" s="207" t="s">
        <v>332</v>
      </c>
      <c r="B84" s="205" t="n">
        <v>9765.14877688417</v>
      </c>
      <c r="C84" s="205" t="n">
        <v>9765.14877688417</v>
      </c>
      <c r="D84" s="205" t="n">
        <v>9765.14877688417</v>
      </c>
      <c r="E84" s="205" t="n">
        <v>9765.14877688418</v>
      </c>
      <c r="F84" s="205" t="n">
        <v>9765.14877688418</v>
      </c>
      <c r="G84" s="196" t="n">
        <v>146477.231653263</v>
      </c>
      <c r="H84" s="197" t="n">
        <v>100</v>
      </c>
    </row>
    <row r="85" s="195" customFormat="true" ht="12" hidden="false" customHeight="true" outlineLevel="0" collapsed="false">
      <c r="A85" s="199"/>
      <c r="B85" s="35" t="s">
        <v>333</v>
      </c>
      <c r="C85" s="35"/>
      <c r="D85" s="35"/>
      <c r="E85" s="35"/>
      <c r="F85" s="35"/>
      <c r="G85" s="35"/>
      <c r="H85" s="35"/>
    </row>
    <row r="86" s="195" customFormat="true" ht="12" hidden="false" customHeight="false" outlineLevel="0" collapsed="false">
      <c r="A86" s="199"/>
      <c r="B86" s="35"/>
      <c r="C86" s="35"/>
      <c r="D86" s="35"/>
      <c r="E86" s="35"/>
      <c r="F86" s="35"/>
      <c r="G86" s="35"/>
      <c r="H86" s="35"/>
    </row>
    <row r="87" customFormat="false" ht="12" hidden="false" customHeight="false" outlineLevel="0" collapsed="false">
      <c r="A87" s="36" t="s">
        <v>315</v>
      </c>
      <c r="B87" s="206" t="n">
        <v>184.255214183559</v>
      </c>
      <c r="C87" s="206" t="n">
        <v>403.660013760059</v>
      </c>
      <c r="D87" s="206" t="n">
        <v>424.519447276097</v>
      </c>
      <c r="E87" s="206" t="n">
        <v>358.851552549631</v>
      </c>
      <c r="F87" s="206" t="n">
        <v>229.063675393987</v>
      </c>
      <c r="G87" s="196" t="n">
        <v>4756.24124827957</v>
      </c>
      <c r="H87" s="197" t="n">
        <v>19.8133388991084</v>
      </c>
    </row>
    <row r="88" customFormat="false" ht="12" hidden="false" customHeight="false" outlineLevel="0" collapsed="false">
      <c r="A88" s="36" t="s">
        <v>316</v>
      </c>
      <c r="B88" s="206" t="n">
        <v>1004.70757456572</v>
      </c>
      <c r="C88" s="206" t="n">
        <v>305.548264952794</v>
      </c>
      <c r="D88" s="206" t="n">
        <v>127.856101992147</v>
      </c>
      <c r="E88" s="206" t="n">
        <v>72.6210392318118</v>
      </c>
      <c r="F88" s="206" t="n">
        <v>89.6169224208552</v>
      </c>
      <c r="G88" s="196" t="n">
        <v>6864.15823950071</v>
      </c>
      <c r="H88" s="197" t="n">
        <v>28.5944060355495</v>
      </c>
    </row>
    <row r="89" customFormat="false" ht="12" hidden="false" customHeight="false" outlineLevel="0" collapsed="false">
      <c r="A89" s="36" t="s">
        <v>317</v>
      </c>
      <c r="B89" s="206" t="n">
        <v>232.927225720982</v>
      </c>
      <c r="C89" s="206" t="n">
        <v>529.584340588708</v>
      </c>
      <c r="D89" s="206" t="n">
        <v>417.182439904541</v>
      </c>
      <c r="E89" s="206" t="n">
        <v>276.961730782766</v>
      </c>
      <c r="F89" s="206" t="n">
        <v>143.694166166336</v>
      </c>
      <c r="G89" s="196" t="n">
        <v>5232.13843840523</v>
      </c>
      <c r="H89" s="197" t="n">
        <v>21.7958103123287</v>
      </c>
    </row>
    <row r="90" customFormat="false" ht="12" hidden="false" customHeight="false" outlineLevel="0" collapsed="false">
      <c r="A90" s="36" t="s">
        <v>318</v>
      </c>
      <c r="B90" s="206" t="n">
        <v>99.6596611045524</v>
      </c>
      <c r="C90" s="206" t="n">
        <v>217.089161546792</v>
      </c>
      <c r="D90" s="206" t="n">
        <v>222.110530888641</v>
      </c>
      <c r="E90" s="206" t="n">
        <v>350.740589029431</v>
      </c>
      <c r="F90" s="206" t="n">
        <v>710.749960593915</v>
      </c>
      <c r="G90" s="196" t="n">
        <v>3445.21768302863</v>
      </c>
      <c r="H90" s="197" t="n">
        <v>14.3519350621121</v>
      </c>
    </row>
    <row r="91" customFormat="false" ht="12" hidden="false" customHeight="false" outlineLevel="0" collapsed="false">
      <c r="A91" s="36" t="s">
        <v>319</v>
      </c>
      <c r="B91" s="206" t="n">
        <v>78.8002275885142</v>
      </c>
      <c r="C91" s="206" t="n">
        <v>144.46812231498</v>
      </c>
      <c r="D91" s="206" t="n">
        <v>408.681383101907</v>
      </c>
      <c r="E91" s="206" t="n">
        <v>541.174991569693</v>
      </c>
      <c r="F91" s="206" t="n">
        <v>427.225178588238</v>
      </c>
      <c r="G91" s="196" t="n">
        <v>3707.49293823584</v>
      </c>
      <c r="H91" s="197" t="n">
        <v>15.4445096909012</v>
      </c>
    </row>
    <row r="92" customFormat="false" ht="24" hidden="false" customHeight="false" outlineLevel="0" collapsed="false">
      <c r="A92" s="207" t="s">
        <v>334</v>
      </c>
      <c r="B92" s="205" t="n">
        <v>1600.34990316333</v>
      </c>
      <c r="C92" s="205" t="n">
        <v>1600.34990316333</v>
      </c>
      <c r="D92" s="205" t="n">
        <v>1600.34990316333</v>
      </c>
      <c r="E92" s="205" t="n">
        <v>1600.34990316333</v>
      </c>
      <c r="F92" s="205" t="n">
        <v>1600.34990316333</v>
      </c>
      <c r="G92" s="196" t="n">
        <v>24005.24854745</v>
      </c>
      <c r="H92" s="197" t="n">
        <v>100</v>
      </c>
    </row>
    <row r="93" s="195" customFormat="true" ht="8.1" hidden="false" customHeight="true" outlineLevel="0" collapsed="false">
      <c r="A93" s="194"/>
      <c r="B93" s="35" t="s">
        <v>335</v>
      </c>
      <c r="C93" s="35"/>
      <c r="D93" s="35"/>
      <c r="E93" s="35"/>
      <c r="F93" s="35"/>
      <c r="G93" s="35"/>
      <c r="H93" s="35"/>
    </row>
    <row r="94" s="195" customFormat="true" ht="8.1" hidden="false" customHeight="true" outlineLevel="0" collapsed="false">
      <c r="A94" s="194"/>
      <c r="B94" s="35"/>
      <c r="C94" s="35"/>
      <c r="D94" s="35"/>
      <c r="E94" s="35"/>
      <c r="F94" s="35"/>
      <c r="G94" s="35"/>
      <c r="H94" s="35"/>
    </row>
    <row r="95" customFormat="false" ht="12" hidden="false" customHeight="false" outlineLevel="0" collapsed="false">
      <c r="A95" s="36" t="s">
        <v>315</v>
      </c>
      <c r="B95" s="206" t="n">
        <v>161.833858024013</v>
      </c>
      <c r="C95" s="206" t="n">
        <v>436.611689041107</v>
      </c>
      <c r="D95" s="206" t="n">
        <v>644.193528924349</v>
      </c>
      <c r="E95" s="206" t="n">
        <v>522.517161034074</v>
      </c>
      <c r="F95" s="206" t="n">
        <v>397.120887728448</v>
      </c>
      <c r="G95" s="196" t="n">
        <v>5930.35184285413</v>
      </c>
      <c r="H95" s="197" t="n">
        <v>18.284279336718</v>
      </c>
    </row>
    <row r="96" customFormat="false" ht="12" hidden="false" customHeight="false" outlineLevel="0" collapsed="false">
      <c r="A96" s="36" t="s">
        <v>316</v>
      </c>
      <c r="B96" s="206" t="n">
        <v>1272.57939610428</v>
      </c>
      <c r="C96" s="206" t="n">
        <v>448.788926723589</v>
      </c>
      <c r="D96" s="206" t="n">
        <v>211.094915114333</v>
      </c>
      <c r="E96" s="206" t="n">
        <v>113.738426075195</v>
      </c>
      <c r="F96" s="206" t="n">
        <v>116.075460734598</v>
      </c>
      <c r="G96" s="196" t="n">
        <v>9134.88974564372</v>
      </c>
      <c r="H96" s="197" t="n">
        <v>28.1644125416825</v>
      </c>
    </row>
    <row r="97" customFormat="false" ht="12" hidden="false" customHeight="false" outlineLevel="0" collapsed="false">
      <c r="A97" s="36" t="s">
        <v>317</v>
      </c>
      <c r="B97" s="206" t="n">
        <v>423.569863063593</v>
      </c>
      <c r="C97" s="206" t="n">
        <v>725.499454088134</v>
      </c>
      <c r="D97" s="206" t="n">
        <v>466.020957421071</v>
      </c>
      <c r="E97" s="206" t="n">
        <v>367.298052006496</v>
      </c>
      <c r="F97" s="206" t="n">
        <v>179.888798172696</v>
      </c>
      <c r="G97" s="196" t="n">
        <v>7332.39490611941</v>
      </c>
      <c r="H97" s="197" t="n">
        <v>22.6070156077101</v>
      </c>
    </row>
    <row r="98" customFormat="false" ht="12" hidden="false" customHeight="false" outlineLevel="0" collapsed="false">
      <c r="A98" s="36" t="s">
        <v>318</v>
      </c>
      <c r="B98" s="206" t="n">
        <v>194.637277302416</v>
      </c>
      <c r="C98" s="206" t="n">
        <v>235.305180418815</v>
      </c>
      <c r="D98" s="206" t="n">
        <v>329.11919056897</v>
      </c>
      <c r="E98" s="206" t="n">
        <v>412.977500473612</v>
      </c>
      <c r="F98" s="206" t="n">
        <v>990.237975988178</v>
      </c>
      <c r="G98" s="196" t="n">
        <v>4717.95765682965</v>
      </c>
      <c r="H98" s="197" t="n">
        <v>14.5462626808942</v>
      </c>
    </row>
    <row r="99" customFormat="false" ht="12" hidden="false" customHeight="false" outlineLevel="0" collapsed="false">
      <c r="A99" s="36" t="s">
        <v>319</v>
      </c>
      <c r="B99" s="206" t="n">
        <v>109.656730257693</v>
      </c>
      <c r="C99" s="206" t="n">
        <v>316.071874480346</v>
      </c>
      <c r="D99" s="206" t="n">
        <v>511.848532723268</v>
      </c>
      <c r="E99" s="206" t="n">
        <v>745.745985162613</v>
      </c>
      <c r="F99" s="206" t="n">
        <v>478.954002128071</v>
      </c>
      <c r="G99" s="196" t="n">
        <v>5318.56271983295</v>
      </c>
      <c r="H99" s="197" t="n">
        <v>16.3980298329953</v>
      </c>
    </row>
    <row r="100" customFormat="false" ht="12" hidden="false" customHeight="false" outlineLevel="0" collapsed="false">
      <c r="A100" s="208" t="s">
        <v>336</v>
      </c>
      <c r="B100" s="209" t="n">
        <v>2162.27712475199</v>
      </c>
      <c r="C100" s="209" t="n">
        <v>2162.27712475199</v>
      </c>
      <c r="D100" s="209" t="n">
        <v>2162.27712475199</v>
      </c>
      <c r="E100" s="209" t="n">
        <v>2162.27712475199</v>
      </c>
      <c r="F100" s="209" t="n">
        <v>2162.27712475199</v>
      </c>
      <c r="G100" s="210" t="n">
        <v>32434.1568712799</v>
      </c>
      <c r="H100" s="211" t="n">
        <v>100</v>
      </c>
    </row>
    <row r="101" s="17" customFormat="true" ht="12" hidden="false" customHeight="false" outlineLevel="0" collapsed="false">
      <c r="A101" s="46" t="s">
        <v>91</v>
      </c>
      <c r="B101" s="212"/>
      <c r="C101" s="212"/>
      <c r="D101" s="212"/>
      <c r="E101" s="212"/>
      <c r="F101" s="212"/>
      <c r="G101" s="117"/>
      <c r="H101" s="117"/>
      <c r="I101" s="117"/>
      <c r="J101" s="117"/>
      <c r="K101" s="117"/>
    </row>
    <row r="102" s="216" customFormat="true" ht="12" hidden="false" customHeight="false" outlineLevel="0" collapsed="false">
      <c r="A102" s="213"/>
      <c r="B102" s="214"/>
      <c r="C102" s="214"/>
      <c r="D102" s="214"/>
      <c r="E102" s="214"/>
      <c r="F102" s="214"/>
      <c r="G102" s="215"/>
      <c r="H102" s="127"/>
    </row>
  </sheetData>
  <mergeCells count="27">
    <mergeCell ref="A3:A4"/>
    <mergeCell ref="B3:F3"/>
    <mergeCell ref="G3:H3"/>
    <mergeCell ref="A5:A6"/>
    <mergeCell ref="B5:H6"/>
    <mergeCell ref="A13:A14"/>
    <mergeCell ref="B13:H14"/>
    <mergeCell ref="A21:A22"/>
    <mergeCell ref="B21:H22"/>
    <mergeCell ref="A29:A30"/>
    <mergeCell ref="B29:H30"/>
    <mergeCell ref="A37:A38"/>
    <mergeCell ref="B37:H38"/>
    <mergeCell ref="A45:A46"/>
    <mergeCell ref="B45:H46"/>
    <mergeCell ref="A53:A54"/>
    <mergeCell ref="B53:H54"/>
    <mergeCell ref="A61:A62"/>
    <mergeCell ref="B61:H62"/>
    <mergeCell ref="A69:A70"/>
    <mergeCell ref="B69:H70"/>
    <mergeCell ref="A77:A78"/>
    <mergeCell ref="B77:H78"/>
    <mergeCell ref="A85:A86"/>
    <mergeCell ref="B85:H86"/>
    <mergeCell ref="A93:A94"/>
    <mergeCell ref="B93:H9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100"/>
  <sheetViews>
    <sheetView showFormulas="false" showGridLines="true" showRowColHeaders="true" showZeros="true" rightToLeft="false" tabSelected="false" showOutlineSymbols="true" defaultGridColor="true" view="normal" topLeftCell="A38" colorId="64" zoomScale="85" zoomScaleNormal="85" zoomScalePageLayoutView="40" workbookViewId="0">
      <selection pane="topLeft" activeCell="B34" activeCellId="0" sqref="A1:IV16384"/>
    </sheetView>
  </sheetViews>
  <sheetFormatPr defaultColWidth="8.84765625" defaultRowHeight="12" zeroHeight="false" outlineLevelRow="0" outlineLevelCol="0"/>
  <cols>
    <col collapsed="false" customWidth="true" hidden="false" outlineLevel="0" max="1" min="1" style="48" width="24.28"/>
    <col collapsed="false" customWidth="true" hidden="false" outlineLevel="0" max="2" min="2" style="49" width="6.7"/>
    <col collapsed="false" customWidth="true" hidden="false" outlineLevel="0" max="3" min="3" style="50" width="11.7"/>
    <col collapsed="false" customWidth="true" hidden="false" outlineLevel="0" max="5" min="4" style="50" width="13.7"/>
    <col collapsed="false" customWidth="true" hidden="false" outlineLevel="0" max="6" min="6" style="50" width="12.56"/>
    <col collapsed="false" customWidth="true" hidden="false" outlineLevel="0" max="7" min="7" style="50" width="13.41"/>
    <col collapsed="false" customWidth="true" hidden="false" outlineLevel="0" max="8" min="8" style="51" width="12.14"/>
    <col collapsed="false" customWidth="true" hidden="false" outlineLevel="0" max="9" min="9" style="50" width="11.7"/>
    <col collapsed="false" customWidth="true" hidden="false" outlineLevel="0" max="10" min="10" style="50" width="8.28"/>
    <col collapsed="false" customWidth="true" hidden="false" outlineLevel="0" max="11" min="11" style="50" width="11.56"/>
    <col collapsed="false" customWidth="true" hidden="false" outlineLevel="0" max="12" min="12" style="50" width="10.99"/>
    <col collapsed="false" customWidth="true" hidden="false" outlineLevel="0" max="13" min="13" style="50" width="7.14"/>
    <col collapsed="false" customWidth="false" hidden="false" outlineLevel="0" max="257" min="14" style="50" width="8.85"/>
  </cols>
  <sheetData>
    <row r="1" s="21" customFormat="true" ht="12.75" hidden="false" customHeight="false" outlineLevel="0" collapsed="false">
      <c r="A1" s="18" t="s">
        <v>92</v>
      </c>
      <c r="B1" s="52"/>
    </row>
    <row r="2" customFormat="false" ht="12" hidden="false" customHeight="false" outlineLevel="0" collapsed="false">
      <c r="A2" s="22"/>
      <c r="B2" s="53"/>
      <c r="H2" s="50"/>
    </row>
    <row r="3" customFormat="false" ht="12" hidden="false" customHeight="true" outlineLevel="0" collapsed="false">
      <c r="A3" s="54" t="s">
        <v>70</v>
      </c>
      <c r="B3" s="26" t="s">
        <v>71</v>
      </c>
      <c r="C3" s="27" t="s">
        <v>72</v>
      </c>
      <c r="D3" s="27"/>
      <c r="E3" s="27"/>
      <c r="F3" s="27"/>
      <c r="G3" s="27"/>
      <c r="H3" s="27"/>
      <c r="I3" s="27"/>
      <c r="J3" s="27"/>
      <c r="K3" s="27"/>
      <c r="L3" s="27"/>
      <c r="M3" s="27"/>
    </row>
    <row r="4" s="48" customFormat="true" ht="60" hidden="false" customHeight="false" outlineLevel="0" collapsed="false">
      <c r="A4" s="54"/>
      <c r="B4" s="26"/>
      <c r="C4" s="28" t="s">
        <v>93</v>
      </c>
      <c r="D4" s="28" t="s">
        <v>74</v>
      </c>
      <c r="E4" s="28" t="s">
        <v>75</v>
      </c>
      <c r="F4" s="28" t="s">
        <v>76</v>
      </c>
      <c r="G4" s="28" t="s">
        <v>77</v>
      </c>
      <c r="H4" s="28" t="s">
        <v>78</v>
      </c>
      <c r="I4" s="28" t="s">
        <v>79</v>
      </c>
      <c r="J4" s="28" t="s">
        <v>80</v>
      </c>
      <c r="K4" s="28" t="s">
        <v>81</v>
      </c>
      <c r="L4" s="29" t="s">
        <v>82</v>
      </c>
      <c r="M4" s="29" t="s">
        <v>83</v>
      </c>
    </row>
    <row r="5" s="48" customFormat="true" ht="6" hidden="false" customHeight="true" outlineLevel="0" collapsed="false">
      <c r="A5" s="32"/>
      <c r="B5" s="5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</row>
    <row r="6" customFormat="false" ht="24" hidden="false" customHeight="true" outlineLevel="0" collapsed="false">
      <c r="B6" s="35" t="s">
        <v>94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6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8" customFormat="false" ht="12" hidden="false" customHeight="false" outlineLevel="0" collapsed="false">
      <c r="A8" s="36" t="s">
        <v>95</v>
      </c>
      <c r="B8" s="37" t="n">
        <v>36891.489951549</v>
      </c>
      <c r="C8" s="38" t="n">
        <v>8727.02190208463</v>
      </c>
      <c r="D8" s="38" t="n">
        <v>6215.3650402984</v>
      </c>
      <c r="E8" s="38" t="n">
        <v>4609.32793047042</v>
      </c>
      <c r="F8" s="38" t="n">
        <v>2394.14532522138</v>
      </c>
      <c r="G8" s="38" t="n">
        <v>2128.0871554496</v>
      </c>
      <c r="H8" s="38" t="n">
        <v>1977.96488076259</v>
      </c>
      <c r="I8" s="38" t="n">
        <v>3489.92371030822</v>
      </c>
      <c r="J8" s="38" t="n">
        <v>1325.21823612473</v>
      </c>
      <c r="K8" s="38" t="n">
        <v>4624.92171085595</v>
      </c>
      <c r="L8" s="38" t="n">
        <v>537.08827573087</v>
      </c>
      <c r="M8" s="38" t="n">
        <v>862.425784242119</v>
      </c>
    </row>
    <row r="9" customFormat="false" ht="12" hidden="false" customHeight="false" outlineLevel="0" collapsed="false">
      <c r="A9" s="36" t="s">
        <v>96</v>
      </c>
      <c r="B9" s="37" t="n">
        <v>52148.8624335364</v>
      </c>
      <c r="C9" s="38" t="n">
        <v>12461.3109912049</v>
      </c>
      <c r="D9" s="38" t="n">
        <v>8590.02567553685</v>
      </c>
      <c r="E9" s="38" t="n">
        <v>8185.11631101275</v>
      </c>
      <c r="F9" s="38" t="n">
        <v>3795.33503513897</v>
      </c>
      <c r="G9" s="38" t="n">
        <v>2840.24048692639</v>
      </c>
      <c r="H9" s="38" t="n">
        <v>2327.41663764232</v>
      </c>
      <c r="I9" s="38" t="n">
        <v>4712.90553921069</v>
      </c>
      <c r="J9" s="38" t="n">
        <v>1733.17172289167</v>
      </c>
      <c r="K9" s="38" t="n">
        <v>5140.22706602824</v>
      </c>
      <c r="L9" s="38" t="n">
        <v>1063.26162743246</v>
      </c>
      <c r="M9" s="38" t="n">
        <v>1299.85134050987</v>
      </c>
    </row>
    <row r="10" customFormat="false" ht="12" hidden="false" customHeight="false" outlineLevel="0" collapsed="false">
      <c r="A10" s="56" t="s">
        <v>87</v>
      </c>
      <c r="B10" s="57" t="n">
        <v>89040.3523850797</v>
      </c>
      <c r="C10" s="57" t="n">
        <v>21188.3328932894</v>
      </c>
      <c r="D10" s="57" t="n">
        <v>14805.3907158348</v>
      </c>
      <c r="E10" s="57" t="n">
        <v>12794.4442414833</v>
      </c>
      <c r="F10" s="57" t="n">
        <v>6189.48036036042</v>
      </c>
      <c r="G10" s="57" t="n">
        <v>4968.32764237595</v>
      </c>
      <c r="H10" s="57" t="n">
        <v>4305.38151840496</v>
      </c>
      <c r="I10" s="57" t="n">
        <v>8202.82924951903</v>
      </c>
      <c r="J10" s="57" t="n">
        <v>3058.3899590164</v>
      </c>
      <c r="K10" s="57" t="n">
        <v>9765.14877688417</v>
      </c>
      <c r="L10" s="57" t="n">
        <v>1600.34990316333</v>
      </c>
      <c r="M10" s="57" t="n">
        <v>2162.27712475199</v>
      </c>
    </row>
    <row r="11" customFormat="false" ht="6" hidden="false" customHeight="true" outlineLevel="0" collapsed="false">
      <c r="A11" s="56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</row>
    <row r="12" customFormat="false" ht="12" hidden="false" customHeight="true" outlineLevel="0" collapsed="false">
      <c r="B12" s="35" t="s">
        <v>88</v>
      </c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</row>
    <row r="13" customFormat="false" ht="6" hidden="false" customHeight="tru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</row>
    <row r="14" customFormat="false" ht="12" hidden="false" customHeight="false" outlineLevel="0" collapsed="false">
      <c r="A14" s="36" t="s">
        <v>95</v>
      </c>
      <c r="B14" s="42" t="n">
        <v>0.414323269881071</v>
      </c>
      <c r="C14" s="42" t="n">
        <v>0.411878647840604</v>
      </c>
      <c r="D14" s="42" t="n">
        <v>0.41980418886554</v>
      </c>
      <c r="E14" s="42" t="n">
        <v>0.360260113176751</v>
      </c>
      <c r="F14" s="42" t="n">
        <v>0.386808776477315</v>
      </c>
      <c r="G14" s="42" t="n">
        <v>0.428330679582941</v>
      </c>
      <c r="H14" s="42" t="n">
        <v>0.4594168652202</v>
      </c>
      <c r="I14" s="42" t="n">
        <v>0.425453658018402</v>
      </c>
      <c r="J14" s="42" t="n">
        <v>0.433305841924398</v>
      </c>
      <c r="K14" s="42" t="n">
        <v>0.473615079147996</v>
      </c>
      <c r="L14" s="42" t="n">
        <v>0.335606778660864</v>
      </c>
      <c r="M14" s="42" t="n">
        <v>0.3988507182404</v>
      </c>
    </row>
    <row r="15" customFormat="false" ht="12" hidden="false" customHeight="false" outlineLevel="0" collapsed="false">
      <c r="A15" s="36" t="s">
        <v>96</v>
      </c>
      <c r="B15" s="42" t="n">
        <v>0.585676730118993</v>
      </c>
      <c r="C15" s="42" t="n">
        <v>0.588121352159402</v>
      </c>
      <c r="D15" s="42" t="n">
        <v>0.580195811134494</v>
      </c>
      <c r="E15" s="42" t="n">
        <v>0.639739886823235</v>
      </c>
      <c r="F15" s="42" t="n">
        <v>0.613191223522675</v>
      </c>
      <c r="G15" s="42" t="n">
        <v>0.571669320417067</v>
      </c>
      <c r="H15" s="42" t="n">
        <v>0.540583134779788</v>
      </c>
      <c r="I15" s="42" t="n">
        <v>0.574546341981582</v>
      </c>
      <c r="J15" s="42" t="n">
        <v>0.566694158075602</v>
      </c>
      <c r="K15" s="42" t="n">
        <v>0.526384920852007</v>
      </c>
      <c r="L15" s="42" t="n">
        <v>0.664393221339137</v>
      </c>
      <c r="M15" s="42" t="n">
        <v>0.601149281759601</v>
      </c>
    </row>
    <row r="16" customFormat="false" ht="12" hidden="false" customHeight="false" outlineLevel="0" collapsed="false">
      <c r="A16" s="56" t="s">
        <v>87</v>
      </c>
      <c r="B16" s="42" t="n">
        <v>1.00000000000006</v>
      </c>
      <c r="C16" s="42" t="n">
        <v>1.00000000000001</v>
      </c>
      <c r="D16" s="42" t="n">
        <v>1.00000000000003</v>
      </c>
      <c r="E16" s="42" t="n">
        <v>0.999999999999987</v>
      </c>
      <c r="F16" s="42" t="n">
        <v>0.99999999999999</v>
      </c>
      <c r="G16" s="42" t="n">
        <v>1.00000000000001</v>
      </c>
      <c r="H16" s="42" t="n">
        <v>0.999999999999988</v>
      </c>
      <c r="I16" s="42" t="n">
        <v>0.999999999999985</v>
      </c>
      <c r="J16" s="42" t="n">
        <v>1</v>
      </c>
      <c r="K16" s="42" t="n">
        <v>1</v>
      </c>
      <c r="L16" s="42" t="n">
        <v>1</v>
      </c>
      <c r="M16" s="42" t="n">
        <v>1</v>
      </c>
    </row>
    <row r="17" customFormat="false" ht="6" hidden="false" customHeight="true" outlineLevel="0" collapsed="false">
      <c r="A17" s="56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24" hidden="false" customHeight="true" outlineLevel="0" collapsed="false">
      <c r="B18" s="35" t="s">
        <v>97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</row>
    <row r="19" customFormat="false" ht="6" hidden="false" customHeight="tru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</row>
    <row r="20" customFormat="false" ht="12" hidden="false" customHeight="false" outlineLevel="0" collapsed="false">
      <c r="A20" s="36" t="s">
        <v>98</v>
      </c>
      <c r="B20" s="37" t="n">
        <v>20795.6666548012</v>
      </c>
      <c r="C20" s="38" t="n">
        <v>5686.09750090015</v>
      </c>
      <c r="D20" s="38" t="n">
        <v>3884.08939983237</v>
      </c>
      <c r="E20" s="38" t="n">
        <v>3045.25376434873</v>
      </c>
      <c r="F20" s="38" t="n">
        <v>1296.32290946785</v>
      </c>
      <c r="G20" s="38" t="n">
        <v>342.349156162156</v>
      </c>
      <c r="H20" s="38" t="n">
        <v>920.372849958916</v>
      </c>
      <c r="I20" s="38" t="n">
        <v>1565.14121309171</v>
      </c>
      <c r="J20" s="38" t="n">
        <v>839.028822021294</v>
      </c>
      <c r="K20" s="38" t="n">
        <v>2495.45487655</v>
      </c>
      <c r="L20" s="38" t="n">
        <v>109.16753708864</v>
      </c>
      <c r="M20" s="38" t="n">
        <v>612.38862537946</v>
      </c>
    </row>
    <row r="21" customFormat="false" ht="12" hidden="false" customHeight="false" outlineLevel="0" collapsed="false">
      <c r="A21" s="36" t="s">
        <v>99</v>
      </c>
      <c r="B21" s="37" t="n">
        <v>53501.5562806687</v>
      </c>
      <c r="C21" s="38" t="n">
        <v>12501.6002350549</v>
      </c>
      <c r="D21" s="38" t="n">
        <v>8323.32383754461</v>
      </c>
      <c r="E21" s="38" t="n">
        <v>7561.73786820399</v>
      </c>
      <c r="F21" s="38" t="n">
        <v>3748.08339181531</v>
      </c>
      <c r="G21" s="38" t="n">
        <v>3293.25404487013</v>
      </c>
      <c r="H21" s="38" t="n">
        <v>2695.31655049875</v>
      </c>
      <c r="I21" s="38" t="n">
        <v>6071.67424937246</v>
      </c>
      <c r="J21" s="38" t="n">
        <v>1711.40565552012</v>
      </c>
      <c r="K21" s="38" t="n">
        <v>5487.6182504364</v>
      </c>
      <c r="L21" s="38" t="n">
        <v>838.036924304018</v>
      </c>
      <c r="M21" s="38" t="n">
        <v>1269.50527304654</v>
      </c>
    </row>
    <row r="22" customFormat="false" ht="12" hidden="false" customHeight="false" outlineLevel="0" collapsed="false">
      <c r="A22" s="36" t="s">
        <v>100</v>
      </c>
      <c r="B22" s="37" t="n">
        <v>14447.2888878432</v>
      </c>
      <c r="C22" s="38" t="n">
        <v>2926.07404105033</v>
      </c>
      <c r="D22" s="38" t="n">
        <v>2519.62605253428</v>
      </c>
      <c r="E22" s="38" t="n">
        <v>2134.29135400225</v>
      </c>
      <c r="F22" s="38" t="n">
        <v>1134.78304875193</v>
      </c>
      <c r="G22" s="38" t="n">
        <v>1332.72444134369</v>
      </c>
      <c r="H22" s="38" t="n">
        <v>675.079599786806</v>
      </c>
      <c r="I22" s="38" t="n">
        <v>566.01378705479</v>
      </c>
      <c r="J22" s="38" t="n">
        <v>490.624605040561</v>
      </c>
      <c r="K22" s="38" t="n">
        <v>1759.13746822938</v>
      </c>
      <c r="L22" s="38" t="n">
        <v>643.138570010844</v>
      </c>
      <c r="M22" s="38" t="n">
        <v>265.795920038355</v>
      </c>
    </row>
    <row r="23" customFormat="false" ht="24" hidden="false" customHeight="false" outlineLevel="0" collapsed="false">
      <c r="A23" s="36" t="s">
        <v>101</v>
      </c>
      <c r="B23" s="37" t="n">
        <v>295.840561772263</v>
      </c>
      <c r="C23" s="38" t="n">
        <v>74.5611162840887</v>
      </c>
      <c r="D23" s="38" t="n">
        <v>78.3514259239712</v>
      </c>
      <c r="E23" s="38" t="n">
        <v>53.1612549281969</v>
      </c>
      <c r="F23" s="38" t="n">
        <v>10.2910103252724</v>
      </c>
      <c r="G23" s="38" t="n">
        <v>0</v>
      </c>
      <c r="H23" s="38" t="n">
        <v>14.6125181604564</v>
      </c>
      <c r="I23" s="38" t="n">
        <v>0</v>
      </c>
      <c r="J23" s="38" t="n">
        <v>17.3308764344262</v>
      </c>
      <c r="K23" s="38" t="n">
        <v>22.9381816683924</v>
      </c>
      <c r="L23" s="38" t="n">
        <v>10.0068717598269</v>
      </c>
      <c r="M23" s="38" t="n">
        <v>14.587306287632</v>
      </c>
    </row>
    <row r="24" customFormat="false" ht="12" hidden="false" customHeight="false" outlineLevel="0" collapsed="false">
      <c r="A24" s="56" t="s">
        <v>102</v>
      </c>
      <c r="B24" s="57" t="n">
        <v>89040.3523850797</v>
      </c>
      <c r="C24" s="57" t="n">
        <v>21188.3328932894</v>
      </c>
      <c r="D24" s="57" t="n">
        <v>14805.3907158348</v>
      </c>
      <c r="E24" s="57" t="n">
        <v>12794.4442414833</v>
      </c>
      <c r="F24" s="57" t="n">
        <v>6189.48036036042</v>
      </c>
      <c r="G24" s="57" t="n">
        <v>4968.32764237595</v>
      </c>
      <c r="H24" s="57" t="n">
        <v>4305.38151840496</v>
      </c>
      <c r="I24" s="57" t="n">
        <v>8202.82924951903</v>
      </c>
      <c r="J24" s="57" t="n">
        <v>3058.3899590164</v>
      </c>
      <c r="K24" s="57" t="n">
        <v>9765.14877688417</v>
      </c>
      <c r="L24" s="57" t="n">
        <v>1600.34990316333</v>
      </c>
      <c r="M24" s="57" t="n">
        <v>2162.27712475199</v>
      </c>
    </row>
    <row r="25" customFormat="false" ht="6" hidden="false" customHeight="true" outlineLevel="0" collapsed="false">
      <c r="A25" s="56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</row>
    <row r="26" customFormat="false" ht="12" hidden="false" customHeight="true" outlineLevel="0" collapsed="false">
      <c r="B26" s="35" t="s">
        <v>88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</row>
    <row r="27" customFormat="false" ht="6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</row>
    <row r="28" customFormat="false" ht="12" hidden="false" customHeight="false" outlineLevel="0" collapsed="false">
      <c r="A28" s="36" t="s">
        <v>98</v>
      </c>
      <c r="B28" s="42" t="n">
        <v>0.233553283401941</v>
      </c>
      <c r="C28" s="43" t="n">
        <v>0.268359834137824</v>
      </c>
      <c r="D28" s="43" t="n">
        <v>0.262342917818321</v>
      </c>
      <c r="E28" s="43" t="n">
        <v>0.238013758696539</v>
      </c>
      <c r="F28" s="43" t="n">
        <v>0.209439699941525</v>
      </c>
      <c r="G28" s="43" t="n">
        <v>0.0689063163311102</v>
      </c>
      <c r="H28" s="43" t="n">
        <v>0.213772657782925</v>
      </c>
      <c r="I28" s="43" t="n">
        <v>0.190805046098391</v>
      </c>
      <c r="J28" s="43" t="n">
        <v>0.27433676975945</v>
      </c>
      <c r="K28" s="43" t="n">
        <v>0.255547041173319</v>
      </c>
      <c r="L28" s="43" t="n">
        <v>0.0682147928230285</v>
      </c>
      <c r="M28" s="43" t="n">
        <v>0.283214680657411</v>
      </c>
    </row>
    <row r="29" customFormat="false" ht="12" hidden="false" customHeight="false" outlineLevel="0" collapsed="false">
      <c r="A29" s="36" t="s">
        <v>99</v>
      </c>
      <c r="B29" s="42" t="n">
        <v>0.600868649410622</v>
      </c>
      <c r="C29" s="43" t="n">
        <v>0.590022834642848</v>
      </c>
      <c r="D29" s="43" t="n">
        <v>0.562181977990125</v>
      </c>
      <c r="E29" s="43" t="n">
        <v>0.591017298249393</v>
      </c>
      <c r="F29" s="43" t="n">
        <v>0.605557037682733</v>
      </c>
      <c r="G29" s="43" t="n">
        <v>0.662849610959882</v>
      </c>
      <c r="H29" s="43" t="n">
        <v>0.626034310542889</v>
      </c>
      <c r="I29" s="43" t="n">
        <v>0.740192690190213</v>
      </c>
      <c r="J29" s="43" t="n">
        <v>0.559577319587629</v>
      </c>
      <c r="K29" s="43" t="n">
        <v>0.561959512939175</v>
      </c>
      <c r="L29" s="43" t="n">
        <v>0.523658559073559</v>
      </c>
      <c r="M29" s="43" t="n">
        <v>0.587114971764849</v>
      </c>
    </row>
    <row r="30" customFormat="false" ht="12" hidden="false" customHeight="false" outlineLevel="0" collapsed="false">
      <c r="A30" s="36" t="s">
        <v>100</v>
      </c>
      <c r="B30" s="42" t="n">
        <v>0.162255522365432</v>
      </c>
      <c r="C30" s="43" t="n">
        <v>0.138098360818989</v>
      </c>
      <c r="D30" s="43" t="n">
        <v>0.170183016503541</v>
      </c>
      <c r="E30" s="43" t="n">
        <v>0.166813916549986</v>
      </c>
      <c r="F30" s="43" t="n">
        <v>0.183340600936304</v>
      </c>
      <c r="G30" s="43" t="n">
        <v>0.268244072709013</v>
      </c>
      <c r="H30" s="43" t="n">
        <v>0.156799019297344</v>
      </c>
      <c r="I30" s="43" t="n">
        <v>0.0690022637113868</v>
      </c>
      <c r="J30" s="43" t="n">
        <v>0.160419243986254</v>
      </c>
      <c r="K30" s="43" t="n">
        <v>0.180144461535862</v>
      </c>
      <c r="L30" s="43" t="n">
        <v>0.401873720702945</v>
      </c>
      <c r="M30" s="43" t="n">
        <v>0.122924077120245</v>
      </c>
    </row>
    <row r="31" customFormat="false" ht="24" hidden="false" customHeight="false" outlineLevel="0" collapsed="false">
      <c r="A31" s="36" t="s">
        <v>101</v>
      </c>
      <c r="B31" s="42" t="n">
        <v>0.00332254482206919</v>
      </c>
      <c r="C31" s="43" t="n">
        <v>0.0035189704003425</v>
      </c>
      <c r="D31" s="43" t="n">
        <v>0.00529208768804543</v>
      </c>
      <c r="E31" s="43" t="n">
        <v>0.00415502650406905</v>
      </c>
      <c r="F31" s="43" t="n">
        <v>0.00166266143942868</v>
      </c>
      <c r="G31" s="43" t="n">
        <v>0</v>
      </c>
      <c r="H31" s="43" t="n">
        <v>0.00339401237683343</v>
      </c>
      <c r="I31" s="43" t="n">
        <v>0</v>
      </c>
      <c r="J31" s="43" t="n">
        <v>0.00566666666666665</v>
      </c>
      <c r="K31" s="43" t="n">
        <v>0.00234898435164563</v>
      </c>
      <c r="L31" s="43" t="n">
        <v>0.0062529274004684</v>
      </c>
      <c r="M31" s="43" t="n">
        <v>0.00674627045749521</v>
      </c>
    </row>
    <row r="32" customFormat="false" ht="12" hidden="false" customHeight="false" outlineLevel="0" collapsed="false">
      <c r="A32" s="56" t="s">
        <v>102</v>
      </c>
      <c r="B32" s="42" t="n">
        <v>1.00000000000006</v>
      </c>
      <c r="C32" s="42" t="n">
        <v>1</v>
      </c>
      <c r="D32" s="42" t="n">
        <v>1.00000000000003</v>
      </c>
      <c r="E32" s="42" t="n">
        <v>0.999999999999986</v>
      </c>
      <c r="F32" s="42" t="n">
        <v>0.99999999999999</v>
      </c>
      <c r="G32" s="42" t="n">
        <v>1.00000000000001</v>
      </c>
      <c r="H32" s="42" t="n">
        <v>0.999999999999992</v>
      </c>
      <c r="I32" s="42" t="n">
        <v>0.999999999999992</v>
      </c>
      <c r="J32" s="42" t="n">
        <v>1</v>
      </c>
      <c r="K32" s="42" t="n">
        <v>1</v>
      </c>
      <c r="L32" s="42" t="n">
        <v>1</v>
      </c>
      <c r="M32" s="42" t="n">
        <v>1</v>
      </c>
    </row>
    <row r="33" customFormat="false" ht="6" hidden="false" customHeight="true" outlineLevel="0" collapsed="false">
      <c r="A33" s="56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</row>
    <row r="34" customFormat="false" ht="24" hidden="false" customHeight="true" outlineLevel="0" collapsed="false">
      <c r="B34" s="35" t="s">
        <v>103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</row>
    <row r="35" customFormat="false" ht="6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</row>
    <row r="36" customFormat="false" ht="12" hidden="false" customHeight="false" outlineLevel="0" collapsed="false">
      <c r="A36" s="36" t="s">
        <v>104</v>
      </c>
      <c r="B36" s="37" t="n">
        <v>14912.8206492175</v>
      </c>
      <c r="C36" s="38" t="n">
        <v>3098.91146405916</v>
      </c>
      <c r="D36" s="38" t="n">
        <v>2492.78189803041</v>
      </c>
      <c r="E36" s="38" t="n">
        <v>2059.23794298197</v>
      </c>
      <c r="F36" s="38" t="n">
        <v>1115.16125083061</v>
      </c>
      <c r="G36" s="38" t="n">
        <v>1016.39983692824</v>
      </c>
      <c r="H36" s="38" t="n">
        <v>916.640721910336</v>
      </c>
      <c r="I36" s="38" t="n">
        <v>1304.06725709999</v>
      </c>
      <c r="J36" s="38" t="n">
        <v>423.525701392175</v>
      </c>
      <c r="K36" s="38" t="n">
        <v>1723.99906686803</v>
      </c>
      <c r="L36" s="38" t="n">
        <v>545.235366729529</v>
      </c>
      <c r="M36" s="38" t="n">
        <v>216.860142387053</v>
      </c>
    </row>
    <row r="37" customFormat="false" ht="12" hidden="false" customHeight="false" outlineLevel="0" collapsed="false">
      <c r="A37" s="36" t="s">
        <v>105</v>
      </c>
      <c r="B37" s="37" t="n">
        <v>21804.7533763387</v>
      </c>
      <c r="C37" s="38" t="n">
        <v>5783.46594550939</v>
      </c>
      <c r="D37" s="38" t="n">
        <v>3547.30655605044</v>
      </c>
      <c r="E37" s="38" t="n">
        <v>2460.25103374796</v>
      </c>
      <c r="F37" s="38" t="n">
        <v>1166.65255419555</v>
      </c>
      <c r="G37" s="38" t="n">
        <v>703.263654231935</v>
      </c>
      <c r="H37" s="38" t="n">
        <v>1507.44310625225</v>
      </c>
      <c r="I37" s="38" t="n">
        <v>3228.63492067316</v>
      </c>
      <c r="J37" s="38" t="n">
        <v>557.285594891837</v>
      </c>
      <c r="K37" s="38" t="n">
        <v>1983.14076616694</v>
      </c>
      <c r="L37" s="38" t="n">
        <v>342.146245215442</v>
      </c>
      <c r="M37" s="38" t="n">
        <v>525.162999403769</v>
      </c>
    </row>
    <row r="38" customFormat="false" ht="12" hidden="false" customHeight="false" outlineLevel="0" collapsed="false">
      <c r="A38" s="36" t="s">
        <v>106</v>
      </c>
      <c r="B38" s="37" t="n">
        <v>12527.875025406</v>
      </c>
      <c r="C38" s="38" t="n">
        <v>3086.10725083494</v>
      </c>
      <c r="D38" s="38" t="n">
        <v>2054.3713171754</v>
      </c>
      <c r="E38" s="38" t="n">
        <v>1562.88176983794</v>
      </c>
      <c r="F38" s="38" t="n">
        <v>874.482115478117</v>
      </c>
      <c r="G38" s="38" t="n">
        <v>372.806639393556</v>
      </c>
      <c r="H38" s="38" t="n">
        <v>599.879752415745</v>
      </c>
      <c r="I38" s="38" t="n">
        <v>1592.59935644425</v>
      </c>
      <c r="J38" s="38" t="n">
        <v>404.40813666554</v>
      </c>
      <c r="K38" s="38" t="n">
        <v>1520.43645782615</v>
      </c>
      <c r="L38" s="38" t="n">
        <v>167.174281997413</v>
      </c>
      <c r="M38" s="38" t="n">
        <v>292.727947336928</v>
      </c>
    </row>
    <row r="39" customFormat="false" ht="12" hidden="false" customHeight="false" outlineLevel="0" collapsed="false">
      <c r="A39" s="36" t="s">
        <v>107</v>
      </c>
      <c r="B39" s="37" t="n">
        <v>7940.0748057819</v>
      </c>
      <c r="C39" s="38" t="n">
        <v>2280.83169261144</v>
      </c>
      <c r="D39" s="38" t="n">
        <v>1217.2695778649</v>
      </c>
      <c r="E39" s="38" t="n">
        <v>994.200367827065</v>
      </c>
      <c r="F39" s="38" t="n">
        <v>700.676421370602</v>
      </c>
      <c r="G39" s="38" t="n">
        <v>304.860694818442</v>
      </c>
      <c r="H39" s="38" t="n">
        <v>327.767824774589</v>
      </c>
      <c r="I39" s="38" t="n">
        <v>639.378725090453</v>
      </c>
      <c r="J39" s="38" t="n">
        <v>288.861953815278</v>
      </c>
      <c r="K39" s="38" t="n">
        <v>938.991053740921</v>
      </c>
      <c r="L39" s="38" t="n">
        <v>57.9193924642623</v>
      </c>
      <c r="M39" s="38" t="n">
        <v>189.317101403901</v>
      </c>
    </row>
    <row r="40" customFormat="false" ht="12" hidden="false" customHeight="false" outlineLevel="0" collapsed="false">
      <c r="A40" s="36" t="s">
        <v>108</v>
      </c>
      <c r="B40" s="37" t="n">
        <v>5549.70318037565</v>
      </c>
      <c r="C40" s="38" t="n">
        <v>1297.68671385545</v>
      </c>
      <c r="D40" s="38" t="n">
        <v>876.723432691836</v>
      </c>
      <c r="E40" s="38" t="n">
        <v>1055.88955880148</v>
      </c>
      <c r="F40" s="38" t="n">
        <v>383.79305717708</v>
      </c>
      <c r="G40" s="38" t="n">
        <v>375.553762242575</v>
      </c>
      <c r="H40" s="38" t="n">
        <v>142.88734738575</v>
      </c>
      <c r="I40" s="38" t="n">
        <v>305.584331993104</v>
      </c>
      <c r="J40" s="38" t="n">
        <v>186.649370259422</v>
      </c>
      <c r="K40" s="38" t="n">
        <v>754.188877737854</v>
      </c>
      <c r="L40" s="38" t="n">
        <v>56.8366353057851</v>
      </c>
      <c r="M40" s="38" t="n">
        <v>113.910092925314</v>
      </c>
    </row>
    <row r="41" customFormat="false" ht="12" hidden="false" customHeight="false" outlineLevel="0" collapsed="false">
      <c r="A41" s="36" t="s">
        <v>109</v>
      </c>
      <c r="B41" s="37" t="n">
        <v>5072.24236382327</v>
      </c>
      <c r="C41" s="38" t="n">
        <v>1234.0365747878</v>
      </c>
      <c r="D41" s="38" t="n">
        <v>832.099775638902</v>
      </c>
      <c r="E41" s="38" t="n">
        <v>876.392813380411</v>
      </c>
      <c r="F41" s="38" t="n">
        <v>403.324225751952</v>
      </c>
      <c r="G41" s="38" t="n">
        <v>390.457511714919</v>
      </c>
      <c r="H41" s="38" t="n">
        <v>145.295588119225</v>
      </c>
      <c r="I41" s="38" t="n">
        <v>250.775462109701</v>
      </c>
      <c r="J41" s="38" t="n">
        <v>171.098175496451</v>
      </c>
      <c r="K41" s="38" t="n">
        <v>586.738918140453</v>
      </c>
      <c r="L41" s="38" t="n">
        <v>85.8181696490438</v>
      </c>
      <c r="M41" s="38" t="n">
        <v>96.2051490343993</v>
      </c>
    </row>
    <row r="42" customFormat="false" ht="12" hidden="false" customHeight="false" outlineLevel="0" collapsed="false">
      <c r="A42" s="36" t="s">
        <v>110</v>
      </c>
      <c r="B42" s="37" t="n">
        <v>5278.28211278631</v>
      </c>
      <c r="C42" s="38" t="n">
        <v>1157.93651771895</v>
      </c>
      <c r="D42" s="38" t="n">
        <v>819.817081689876</v>
      </c>
      <c r="E42" s="38" t="n">
        <v>1025.6983930538</v>
      </c>
      <c r="F42" s="38" t="n">
        <v>436.244583271251</v>
      </c>
      <c r="G42" s="38" t="n">
        <v>405.146571657204</v>
      </c>
      <c r="H42" s="38" t="n">
        <v>179.477622707376</v>
      </c>
      <c r="I42" s="38" t="n">
        <v>203.687082388179</v>
      </c>
      <c r="J42" s="38" t="n">
        <v>193.316169906625</v>
      </c>
      <c r="K42" s="38" t="n">
        <v>570.955985097713</v>
      </c>
      <c r="L42" s="38" t="n">
        <v>80.2296789676365</v>
      </c>
      <c r="M42" s="38" t="n">
        <v>205.772426327688</v>
      </c>
    </row>
    <row r="43" customFormat="false" ht="12" hidden="false" customHeight="false" outlineLevel="0" collapsed="false">
      <c r="A43" s="36" t="s">
        <v>111</v>
      </c>
      <c r="B43" s="37" t="n">
        <v>5036.6326962056</v>
      </c>
      <c r="C43" s="38" t="n">
        <v>1194.37840960706</v>
      </c>
      <c r="D43" s="38" t="n">
        <v>876.723432691836</v>
      </c>
      <c r="E43" s="38" t="n">
        <v>690.981850871252</v>
      </c>
      <c r="F43" s="38" t="n">
        <v>272.657396011854</v>
      </c>
      <c r="G43" s="38" t="n">
        <v>494.315991940056</v>
      </c>
      <c r="H43" s="38" t="n">
        <v>152.950154274938</v>
      </c>
      <c r="I43" s="38" t="n">
        <v>185.66809834428</v>
      </c>
      <c r="J43" s="38" t="n">
        <v>245.308799209903</v>
      </c>
      <c r="K43" s="38" t="n">
        <v>695.228227944536</v>
      </c>
      <c r="L43" s="38" t="n">
        <v>66.7998308433567</v>
      </c>
      <c r="M43" s="38" t="n">
        <v>161.620504466528</v>
      </c>
    </row>
    <row r="44" customFormat="false" ht="12" hidden="false" customHeight="false" outlineLevel="0" collapsed="false">
      <c r="A44" s="36" t="s">
        <v>112</v>
      </c>
      <c r="B44" s="37" t="n">
        <v>4322.90173965627</v>
      </c>
      <c r="C44" s="38" t="n">
        <v>710.569820014421</v>
      </c>
      <c r="D44" s="38" t="n">
        <v>875.336626924707</v>
      </c>
      <c r="E44" s="38" t="n">
        <v>821.695772582537</v>
      </c>
      <c r="F44" s="38" t="n">
        <v>366.272963407114</v>
      </c>
      <c r="G44" s="38" t="n">
        <v>362.809861452682</v>
      </c>
      <c r="H44" s="38" t="n">
        <v>104.054779937401</v>
      </c>
      <c r="I44" s="38" t="n">
        <v>195.107257652919</v>
      </c>
      <c r="J44" s="38" t="n">
        <v>175.540373054335</v>
      </c>
      <c r="K44" s="38" t="n">
        <v>520.740698353781</v>
      </c>
      <c r="L44" s="38" t="n">
        <v>66.843507065612</v>
      </c>
      <c r="M44" s="38" t="n">
        <v>123.930079210764</v>
      </c>
    </row>
    <row r="45" customFormat="false" ht="12" hidden="false" customHeight="false" outlineLevel="0" collapsed="false">
      <c r="A45" s="36" t="s">
        <v>113</v>
      </c>
      <c r="B45" s="37" t="n">
        <v>2799.03945817282</v>
      </c>
      <c r="C45" s="38" t="n">
        <v>493.950096416697</v>
      </c>
      <c r="D45" s="38" t="n">
        <v>531.323467333824</v>
      </c>
      <c r="E45" s="38" t="n">
        <v>564.646360378383</v>
      </c>
      <c r="F45" s="38" t="n">
        <v>181.089155160075</v>
      </c>
      <c r="G45" s="38" t="n">
        <v>250.093457667451</v>
      </c>
      <c r="H45" s="38" t="n">
        <v>104.23166845214</v>
      </c>
      <c r="I45" s="38" t="n">
        <v>111.336408913565</v>
      </c>
      <c r="J45" s="38" t="n">
        <v>155.98489453059</v>
      </c>
      <c r="K45" s="38" t="n">
        <v>267.690120235022</v>
      </c>
      <c r="L45" s="38" t="n">
        <v>46.7860873237029</v>
      </c>
      <c r="M45" s="38" t="n">
        <v>91.9077417613708</v>
      </c>
    </row>
    <row r="46" customFormat="false" ht="12" hidden="false" customHeight="false" outlineLevel="0" collapsed="false">
      <c r="A46" s="36" t="s">
        <v>114</v>
      </c>
      <c r="B46" s="37" t="n">
        <v>3796.02697731977</v>
      </c>
      <c r="C46" s="38" t="n">
        <v>850.458407874039</v>
      </c>
      <c r="D46" s="38" t="n">
        <v>681.637549743036</v>
      </c>
      <c r="E46" s="38" t="n">
        <v>682.568378020345</v>
      </c>
      <c r="F46" s="38" t="n">
        <v>289.126637706147</v>
      </c>
      <c r="G46" s="38" t="n">
        <v>292.619660328935</v>
      </c>
      <c r="H46" s="38" t="n">
        <v>124.752952175156</v>
      </c>
      <c r="I46" s="38" t="n">
        <v>185.990348809297</v>
      </c>
      <c r="J46" s="38" t="n">
        <v>256.410789794237</v>
      </c>
      <c r="K46" s="38" t="n">
        <v>203.038604772765</v>
      </c>
      <c r="L46" s="38" t="n">
        <v>84.5607076015455</v>
      </c>
      <c r="M46" s="38" t="n">
        <v>144.862940494275</v>
      </c>
    </row>
    <row r="47" customFormat="false" ht="12" hidden="false" customHeight="false" outlineLevel="0" collapsed="false">
      <c r="A47" s="56" t="s">
        <v>102</v>
      </c>
      <c r="B47" s="57" t="n">
        <v>89040.3523850797</v>
      </c>
      <c r="C47" s="57" t="n">
        <v>21188.3328932894</v>
      </c>
      <c r="D47" s="57" t="n">
        <v>14805.3907158348</v>
      </c>
      <c r="E47" s="57" t="n">
        <v>12794.4442414833</v>
      </c>
      <c r="F47" s="57" t="n">
        <v>6189.48036036042</v>
      </c>
      <c r="G47" s="57" t="n">
        <v>4968.32764237595</v>
      </c>
      <c r="H47" s="57" t="n">
        <v>4305.38151840496</v>
      </c>
      <c r="I47" s="57" t="n">
        <v>8202.82924951903</v>
      </c>
      <c r="J47" s="57" t="n">
        <v>3058.3899590164</v>
      </c>
      <c r="K47" s="57" t="n">
        <v>9765.14877688417</v>
      </c>
      <c r="L47" s="57" t="n">
        <v>1600.34990316333</v>
      </c>
      <c r="M47" s="57" t="n">
        <v>2162.27712475199</v>
      </c>
    </row>
    <row r="48" customFormat="false" ht="9.75" hidden="false" customHeight="true" outlineLevel="0" collapsed="false">
      <c r="A48" s="56" t="s">
        <v>115</v>
      </c>
      <c r="B48" s="57" t="n">
        <v>33.020666123109</v>
      </c>
      <c r="C48" s="57" t="n">
        <v>32.253148744578</v>
      </c>
      <c r="D48" s="57" t="n">
        <v>33.5485828958579</v>
      </c>
      <c r="E48" s="57" t="n">
        <v>35.4433284573792</v>
      </c>
      <c r="F48" s="57" t="n">
        <v>33.7791883804394</v>
      </c>
      <c r="G48" s="57" t="n">
        <v>37.1190920912988</v>
      </c>
      <c r="H48" s="57" t="n">
        <v>28.848197786586</v>
      </c>
      <c r="I48" s="57" t="n">
        <v>27.8654166804028</v>
      </c>
      <c r="J48" s="57" t="n">
        <v>37.0818980526919</v>
      </c>
      <c r="K48" s="57" t="n">
        <v>32.6877970789659</v>
      </c>
      <c r="L48" s="57" t="n">
        <v>30.3694875435652</v>
      </c>
      <c r="M48" s="57" t="n">
        <v>36.5894949730394</v>
      </c>
    </row>
    <row r="49" customFormat="false" ht="12" hidden="false" customHeight="true" outlineLevel="0" collapsed="false">
      <c r="B49" s="35" t="s">
        <v>88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</row>
    <row r="50" customFormat="false" ht="6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</row>
    <row r="51" customFormat="false" ht="12" hidden="false" customHeight="false" outlineLevel="0" collapsed="false">
      <c r="A51" s="36" t="s">
        <v>104</v>
      </c>
      <c r="B51" s="42" t="n">
        <v>0.167483845804236</v>
      </c>
      <c r="C51" s="43" t="n">
        <v>0.146255558644759</v>
      </c>
      <c r="D51" s="43" t="n">
        <v>0.168369882691736</v>
      </c>
      <c r="E51" s="43" t="n">
        <v>0.160947822673323</v>
      </c>
      <c r="F51" s="43" t="n">
        <v>0.180170415916091</v>
      </c>
      <c r="G51" s="43" t="n">
        <v>0.204575847264811</v>
      </c>
      <c r="H51" s="43" t="n">
        <v>0.212905805906355</v>
      </c>
      <c r="I51" s="43" t="n">
        <v>0.158977740171351</v>
      </c>
      <c r="J51" s="43" t="n">
        <v>0.138479954180985</v>
      </c>
      <c r="K51" s="43" t="n">
        <v>0.176546113762142</v>
      </c>
      <c r="L51" s="43" t="n">
        <v>0.340697597226576</v>
      </c>
      <c r="M51" s="43" t="n">
        <v>0.100292483282838</v>
      </c>
    </row>
    <row r="52" customFormat="false" ht="12" hidden="false" customHeight="false" outlineLevel="0" collapsed="false">
      <c r="A52" s="36" t="s">
        <v>105</v>
      </c>
      <c r="B52" s="42" t="n">
        <v>0.24488619813675</v>
      </c>
      <c r="C52" s="43" t="n">
        <v>0.272955214298199</v>
      </c>
      <c r="D52" s="43" t="n">
        <v>0.239595605690872</v>
      </c>
      <c r="E52" s="43" t="n">
        <v>0.192290574511326</v>
      </c>
      <c r="F52" s="43" t="n">
        <v>0.188489580105497</v>
      </c>
      <c r="G52" s="43" t="n">
        <v>0.141549371308294</v>
      </c>
      <c r="H52" s="43" t="n">
        <v>0.350129971016069</v>
      </c>
      <c r="I52" s="43" t="n">
        <v>0.393600161902976</v>
      </c>
      <c r="J52" s="43" t="n">
        <v>0.182215349369988</v>
      </c>
      <c r="K52" s="43" t="n">
        <v>0.203083517873418</v>
      </c>
      <c r="L52" s="43" t="n">
        <v>0.213794648619743</v>
      </c>
      <c r="M52" s="43" t="n">
        <v>0.242874973513862</v>
      </c>
    </row>
    <row r="53" customFormat="false" ht="12" hidden="false" customHeight="false" outlineLevel="0" collapsed="false">
      <c r="A53" s="36" t="s">
        <v>106</v>
      </c>
      <c r="B53" s="42" t="n">
        <v>0.140698848216882</v>
      </c>
      <c r="C53" s="43" t="n">
        <v>0.145651253752595</v>
      </c>
      <c r="D53" s="43" t="n">
        <v>0.138758331786422</v>
      </c>
      <c r="E53" s="43" t="n">
        <v>0.122153158069236</v>
      </c>
      <c r="F53" s="43" t="n">
        <v>0.141285223405604</v>
      </c>
      <c r="G53" s="43" t="n">
        <v>0.0750366453721382</v>
      </c>
      <c r="H53" s="43" t="n">
        <v>0.139332542273277</v>
      </c>
      <c r="I53" s="43" t="n">
        <v>0.194152445211222</v>
      </c>
      <c r="J53" s="43" t="n">
        <v>0.132229095074456</v>
      </c>
      <c r="K53" s="43" t="n">
        <v>0.155700286044315</v>
      </c>
      <c r="L53" s="43" t="n">
        <v>0.104461081709049</v>
      </c>
      <c r="M53" s="43" t="n">
        <v>0.135379477489734</v>
      </c>
    </row>
    <row r="54" customFormat="false" ht="12" hidden="false" customHeight="false" outlineLevel="0" collapsed="false">
      <c r="A54" s="36" t="s">
        <v>107</v>
      </c>
      <c r="B54" s="42" t="n">
        <v>0.0891738924329819</v>
      </c>
      <c r="C54" s="43" t="n">
        <v>0.107645641783068</v>
      </c>
      <c r="D54" s="43" t="n">
        <v>0.0822179975678046</v>
      </c>
      <c r="E54" s="43" t="n">
        <v>0.0777056313711209</v>
      </c>
      <c r="F54" s="43" t="n">
        <v>0.113204401755271</v>
      </c>
      <c r="G54" s="43" t="n">
        <v>0.0613608273774497</v>
      </c>
      <c r="H54" s="43" t="n">
        <v>0.0761297978758499</v>
      </c>
      <c r="I54" s="43" t="n">
        <v>0.0779461214711915</v>
      </c>
      <c r="J54" s="43" t="n">
        <v>0.0944490263459333</v>
      </c>
      <c r="K54" s="43" t="n">
        <v>0.0961573730411235</v>
      </c>
      <c r="L54" s="43" t="n">
        <v>0.0361917055450037</v>
      </c>
      <c r="M54" s="43" t="n">
        <v>0.087554504109003</v>
      </c>
    </row>
    <row r="55" customFormat="false" ht="12" hidden="false" customHeight="false" outlineLevel="0" collapsed="false">
      <c r="A55" s="36" t="s">
        <v>108</v>
      </c>
      <c r="B55" s="42" t="n">
        <v>0.0623279561650253</v>
      </c>
      <c r="C55" s="43" t="n">
        <v>0.0612453429154136</v>
      </c>
      <c r="D55" s="43" t="n">
        <v>0.0592165009028878</v>
      </c>
      <c r="E55" s="43" t="n">
        <v>0.082527192183774</v>
      </c>
      <c r="F55" s="43" t="n">
        <v>0.0620073148038444</v>
      </c>
      <c r="G55" s="43" t="n">
        <v>0.075589572442726</v>
      </c>
      <c r="H55" s="43" t="n">
        <v>0.0331880802606981</v>
      </c>
      <c r="I55" s="43" t="n">
        <v>0.0372535283495048</v>
      </c>
      <c r="J55" s="43" t="n">
        <v>0.0610286368843068</v>
      </c>
      <c r="K55" s="43" t="n">
        <v>0.0772327073524115</v>
      </c>
      <c r="L55" s="43" t="n">
        <v>0.0355151302808462</v>
      </c>
      <c r="M55" s="43" t="n">
        <v>0.0526806169391353</v>
      </c>
    </row>
    <row r="56" customFormat="false" ht="12" hidden="false" customHeight="false" outlineLevel="0" collapsed="false">
      <c r="A56" s="36" t="s">
        <v>109</v>
      </c>
      <c r="B56" s="42" t="n">
        <v>0.0569656591416771</v>
      </c>
      <c r="C56" s="43" t="n">
        <v>0.0582413246479923</v>
      </c>
      <c r="D56" s="43" t="n">
        <v>0.0562024867569992</v>
      </c>
      <c r="E56" s="43" t="n">
        <v>0.0684979196313106</v>
      </c>
      <c r="F56" s="43" t="n">
        <v>0.0651628573434017</v>
      </c>
      <c r="G56" s="43" t="n">
        <v>0.0785893241791506</v>
      </c>
      <c r="H56" s="43" t="n">
        <v>0.0337474362023679</v>
      </c>
      <c r="I56" s="43" t="n">
        <v>0.0305718252180375</v>
      </c>
      <c r="J56" s="43" t="n">
        <v>0.0559438717067581</v>
      </c>
      <c r="K56" s="43" t="n">
        <v>0.0600849952772217</v>
      </c>
      <c r="L56" s="43" t="n">
        <v>0.0536246288886022</v>
      </c>
      <c r="M56" s="43" t="n">
        <v>0.0444925157525467</v>
      </c>
    </row>
    <row r="57" customFormat="false" ht="12" hidden="false" customHeight="false" outlineLevel="0" collapsed="false">
      <c r="A57" s="36" t="s">
        <v>110</v>
      </c>
      <c r="B57" s="42" t="n">
        <v>0.0592796633368983</v>
      </c>
      <c r="C57" s="43" t="n">
        <v>0.0546497227295162</v>
      </c>
      <c r="D57" s="43" t="n">
        <v>0.0553728771786523</v>
      </c>
      <c r="E57" s="43" t="n">
        <v>0.0801674831430495</v>
      </c>
      <c r="F57" s="43" t="n">
        <v>0.0704816168518948</v>
      </c>
      <c r="G57" s="43" t="n">
        <v>0.0815458642867312</v>
      </c>
      <c r="H57" s="43" t="n">
        <v>0.0416868103186981</v>
      </c>
      <c r="I57" s="43" t="n">
        <v>0.0248313205349388</v>
      </c>
      <c r="J57" s="43" t="n">
        <v>0.0632084765177547</v>
      </c>
      <c r="K57" s="43" t="n">
        <v>0.058468744116758</v>
      </c>
      <c r="L57" s="43" t="n">
        <v>0.0501325858857808</v>
      </c>
      <c r="M57" s="43" t="n">
        <v>0.0951646872513115</v>
      </c>
    </row>
    <row r="58" customFormat="false" ht="12" hidden="false" customHeight="false" outlineLevel="0" collapsed="false">
      <c r="A58" s="36" t="s">
        <v>111</v>
      </c>
      <c r="B58" s="42" t="n">
        <v>0.0565657318428311</v>
      </c>
      <c r="C58" s="43" t="n">
        <v>0.0563696264176277</v>
      </c>
      <c r="D58" s="43" t="n">
        <v>0.0592165009028878</v>
      </c>
      <c r="E58" s="43" t="n">
        <v>0.0540063982326709</v>
      </c>
      <c r="F58" s="43" t="n">
        <v>0.044051742656467</v>
      </c>
      <c r="G58" s="43" t="n">
        <v>0.099493436729882</v>
      </c>
      <c r="H58" s="43" t="n">
        <v>0.035525342788112</v>
      </c>
      <c r="I58" s="43" t="n">
        <v>0.022634641377567</v>
      </c>
      <c r="J58" s="43" t="n">
        <v>0.0802084765177546</v>
      </c>
      <c r="K58" s="43" t="n">
        <v>0.0711948423755984</v>
      </c>
      <c r="L58" s="43" t="n">
        <v>0.0417407660108062</v>
      </c>
      <c r="M58" s="43" t="n">
        <v>0.074745509082267</v>
      </c>
    </row>
    <row r="59" customFormat="false" ht="12" hidden="false" customHeight="false" outlineLevel="0" collapsed="false">
      <c r="A59" s="36" t="s">
        <v>112</v>
      </c>
      <c r="B59" s="42" t="n">
        <v>0.0485499172438209</v>
      </c>
      <c r="C59" s="43" t="n">
        <v>0.0335359003274612</v>
      </c>
      <c r="D59" s="43" t="n">
        <v>0.0591228319282727</v>
      </c>
      <c r="E59" s="43" t="n">
        <v>0.0642228577555841</v>
      </c>
      <c r="F59" s="43" t="n">
        <v>0.0591766904622322</v>
      </c>
      <c r="G59" s="43" t="n">
        <v>0.0730245441862967</v>
      </c>
      <c r="H59" s="43" t="n">
        <v>0.0241685387212678</v>
      </c>
      <c r="I59" s="43" t="n">
        <v>0.0237853613330253</v>
      </c>
      <c r="J59" s="43" t="n">
        <v>0.0573963344788085</v>
      </c>
      <c r="K59" s="43" t="n">
        <v>0.0533264479888383</v>
      </c>
      <c r="L59" s="43" t="n">
        <v>0.0417680576813146</v>
      </c>
      <c r="M59" s="43" t="n">
        <v>0.0573146142056047</v>
      </c>
    </row>
    <row r="60" customFormat="false" ht="12" hidden="false" customHeight="false" outlineLevel="0" collapsed="false">
      <c r="A60" s="36" t="s">
        <v>113</v>
      </c>
      <c r="B60" s="42" t="n">
        <v>0.0314356287143564</v>
      </c>
      <c r="C60" s="43" t="n">
        <v>0.0233123624640208</v>
      </c>
      <c r="D60" s="43" t="n">
        <v>0.0358871628268182</v>
      </c>
      <c r="E60" s="43" t="n">
        <v>0.0441321521842765</v>
      </c>
      <c r="F60" s="43" t="n">
        <v>0.029257570040909</v>
      </c>
      <c r="G60" s="43" t="n">
        <v>0.0503375533316984</v>
      </c>
      <c r="H60" s="43" t="n">
        <v>0.0242096241660729</v>
      </c>
      <c r="I60" s="43" t="n">
        <v>0.0135729277700243</v>
      </c>
      <c r="J60" s="43" t="n">
        <v>0.0510022909507444</v>
      </c>
      <c r="K60" s="43" t="n">
        <v>0.0274128051042799</v>
      </c>
      <c r="L60" s="43" t="n">
        <v>0.0292349112098694</v>
      </c>
      <c r="M60" s="43" t="n">
        <v>0.0425050705616249</v>
      </c>
    </row>
    <row r="61" customFormat="false" ht="12" hidden="false" customHeight="false" outlineLevel="0" collapsed="false">
      <c r="A61" s="36" t="s">
        <v>114</v>
      </c>
      <c r="B61" s="42" t="n">
        <v>0.0426326589645872</v>
      </c>
      <c r="C61" s="43" t="n">
        <v>0.0401380520193446</v>
      </c>
      <c r="D61" s="43" t="n">
        <v>0.0460398217666763</v>
      </c>
      <c r="E61" s="43" t="n">
        <v>0.0533488102443136</v>
      </c>
      <c r="F61" s="43" t="n">
        <v>0.0467125866587791</v>
      </c>
      <c r="G61" s="43" t="n">
        <v>0.0588970135208311</v>
      </c>
      <c r="H61" s="43" t="n">
        <v>0.0289760504712192</v>
      </c>
      <c r="I61" s="43" t="n">
        <v>0.0226739266601463</v>
      </c>
      <c r="J61" s="43" t="n">
        <v>0.0838384879725083</v>
      </c>
      <c r="K61" s="43" t="n">
        <v>0.020792167063895</v>
      </c>
      <c r="L61" s="43" t="n">
        <v>0.0528388869424111</v>
      </c>
      <c r="M61" s="43" t="n">
        <v>0.0669955478120736</v>
      </c>
    </row>
    <row r="62" customFormat="false" ht="12" hidden="false" customHeight="false" outlineLevel="0" collapsed="false">
      <c r="A62" s="56" t="s">
        <v>102</v>
      </c>
      <c r="B62" s="42" t="n">
        <v>1.00000000000005</v>
      </c>
      <c r="C62" s="42" t="n">
        <v>0.999999999999997</v>
      </c>
      <c r="D62" s="42" t="n">
        <v>1.00000000000003</v>
      </c>
      <c r="E62" s="42" t="n">
        <v>0.999999999999985</v>
      </c>
      <c r="F62" s="42" t="n">
        <v>0.999999999999991</v>
      </c>
      <c r="G62" s="42" t="n">
        <v>1.00000000000001</v>
      </c>
      <c r="H62" s="42" t="n">
        <v>0.999999999999988</v>
      </c>
      <c r="I62" s="42" t="n">
        <v>0.999999999999984</v>
      </c>
      <c r="J62" s="42" t="n">
        <v>0.999999999999998</v>
      </c>
      <c r="K62" s="42" t="n">
        <v>1</v>
      </c>
      <c r="L62" s="42" t="n">
        <v>1</v>
      </c>
      <c r="M62" s="42" t="n">
        <v>1</v>
      </c>
    </row>
    <row r="63" customFormat="false" ht="6" hidden="false" customHeight="true" outlineLevel="0" collapsed="false">
      <c r="A63" s="56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</row>
    <row r="64" customFormat="false" ht="24" hidden="false" customHeight="true" outlineLevel="0" collapsed="false">
      <c r="B64" s="35" t="s">
        <v>116</v>
      </c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</row>
    <row r="65" customFormat="false" ht="6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</row>
    <row r="66" customFormat="false" ht="12" hidden="false" customHeight="false" outlineLevel="0" collapsed="false">
      <c r="A66" s="36" t="s">
        <v>117</v>
      </c>
      <c r="B66" s="37" t="n">
        <v>559.585717697807</v>
      </c>
      <c r="C66" s="38" t="n">
        <v>240.750089207748</v>
      </c>
      <c r="D66" s="38" t="n">
        <v>78.0047244821891</v>
      </c>
      <c r="E66" s="38" t="n">
        <v>54.5825776025661</v>
      </c>
      <c r="F66" s="38" t="n">
        <v>99.8119246335694</v>
      </c>
      <c r="G66" s="38" t="n">
        <v>0</v>
      </c>
      <c r="H66" s="38" t="n">
        <v>0</v>
      </c>
      <c r="I66" s="38" t="n">
        <v>18.6634849739332</v>
      </c>
      <c r="J66" s="38" t="n">
        <v>6.22187922933919</v>
      </c>
      <c r="K66" s="38" t="n">
        <v>58.0842217147083</v>
      </c>
      <c r="L66" s="38" t="n">
        <v>0</v>
      </c>
      <c r="M66" s="38" t="n">
        <v>3.46681585375463</v>
      </c>
    </row>
    <row r="67" customFormat="false" ht="12" hidden="false" customHeight="false" outlineLevel="0" collapsed="false">
      <c r="A67" s="36" t="s">
        <v>118</v>
      </c>
      <c r="B67" s="37" t="n">
        <v>5407.22571321807</v>
      </c>
      <c r="C67" s="38" t="n">
        <v>1766.87536599286</v>
      </c>
      <c r="D67" s="38" t="n">
        <v>912.878111655347</v>
      </c>
      <c r="E67" s="38" t="n">
        <v>850.58007885115</v>
      </c>
      <c r="F67" s="38" t="n">
        <v>336.45078450697</v>
      </c>
      <c r="G67" s="38" t="n">
        <v>84.7324612155429</v>
      </c>
      <c r="H67" s="38" t="n">
        <v>193.245291012063</v>
      </c>
      <c r="I67" s="38" t="n">
        <v>287.887598414223</v>
      </c>
      <c r="J67" s="38" t="n">
        <v>189.311886145851</v>
      </c>
      <c r="K67" s="38" t="n">
        <v>610.686478825437</v>
      </c>
      <c r="L67" s="38" t="n">
        <v>60.1285830034721</v>
      </c>
      <c r="M67" s="38" t="n">
        <v>114.449073595143</v>
      </c>
    </row>
    <row r="68" customFormat="false" ht="12" hidden="false" customHeight="false" outlineLevel="0" collapsed="false">
      <c r="A68" s="36" t="s">
        <v>119</v>
      </c>
      <c r="B68" s="37" t="n">
        <v>2012.1665704802</v>
      </c>
      <c r="C68" s="38" t="n">
        <v>465.202908452394</v>
      </c>
      <c r="D68" s="38" t="n">
        <v>456.785757269455</v>
      </c>
      <c r="E68" s="38" t="n">
        <v>311.746453002028</v>
      </c>
      <c r="F68" s="38" t="n">
        <v>89.520914308297</v>
      </c>
      <c r="G68" s="38" t="n">
        <v>61.1210873606522</v>
      </c>
      <c r="H68" s="38" t="n">
        <v>46.3102450893228</v>
      </c>
      <c r="I68" s="38" t="n">
        <v>93.102591226321</v>
      </c>
      <c r="J68" s="38" t="n">
        <v>53.32739055687</v>
      </c>
      <c r="K68" s="38" t="n">
        <v>329.489075172996</v>
      </c>
      <c r="L68" s="38" t="n">
        <v>51.2481446243777</v>
      </c>
      <c r="M68" s="38" t="n">
        <v>54.3120034174879</v>
      </c>
    </row>
    <row r="69" customFormat="false" ht="12" hidden="false" customHeight="false" outlineLevel="0" collapsed="false">
      <c r="A69" s="36" t="s">
        <v>120</v>
      </c>
      <c r="B69" s="37" t="n">
        <v>818.648061633919</v>
      </c>
      <c r="C69" s="38" t="n">
        <v>136.672314566975</v>
      </c>
      <c r="D69" s="38" t="n">
        <v>222.424882381106</v>
      </c>
      <c r="E69" s="38" t="n">
        <v>87.6163886989795</v>
      </c>
      <c r="F69" s="38" t="n">
        <v>72.0189464076185</v>
      </c>
      <c r="G69" s="38" t="n">
        <v>29.4125619946753</v>
      </c>
      <c r="H69" s="38" t="n">
        <v>43.0695830783537</v>
      </c>
      <c r="I69" s="38" t="n">
        <v>83.12634780932</v>
      </c>
      <c r="J69" s="38" t="n">
        <v>30.6644757288322</v>
      </c>
      <c r="K69" s="38" t="n">
        <v>57.7782697107481</v>
      </c>
      <c r="L69" s="38" t="n">
        <v>12.259738521292</v>
      </c>
      <c r="M69" s="38" t="n">
        <v>43.6045527360183</v>
      </c>
    </row>
    <row r="70" customFormat="false" ht="12" hidden="false" customHeight="false" outlineLevel="0" collapsed="false">
      <c r="A70" s="36" t="s">
        <v>121</v>
      </c>
      <c r="B70" s="37" t="n">
        <v>1144.9287683843</v>
      </c>
      <c r="C70" s="38" t="n">
        <v>274.114099526331</v>
      </c>
      <c r="D70" s="38" t="n">
        <v>210.835591315645</v>
      </c>
      <c r="E70" s="38" t="n">
        <v>215.487665061526</v>
      </c>
      <c r="F70" s="38" t="n">
        <v>62.760662288731</v>
      </c>
      <c r="G70" s="38" t="n">
        <v>23.9701931058942</v>
      </c>
      <c r="H70" s="38" t="n">
        <v>16.9288609477784</v>
      </c>
      <c r="I70" s="38" t="n">
        <v>101.897249604926</v>
      </c>
      <c r="J70" s="38" t="n">
        <v>49.7750338347135</v>
      </c>
      <c r="K70" s="38" t="n">
        <v>120.34868499589</v>
      </c>
      <c r="L70" s="38" t="n">
        <v>12.259738521292</v>
      </c>
      <c r="M70" s="38" t="n">
        <v>56.5509891815717</v>
      </c>
    </row>
    <row r="71" customFormat="false" ht="12" hidden="false" customHeight="false" outlineLevel="0" collapsed="false">
      <c r="A71" s="36" t="s">
        <v>122</v>
      </c>
      <c r="B71" s="37" t="n">
        <v>20346.4589745659</v>
      </c>
      <c r="C71" s="38" t="n">
        <v>3771.00776445457</v>
      </c>
      <c r="D71" s="38" t="n">
        <v>3756.26049667052</v>
      </c>
      <c r="E71" s="38" t="n">
        <v>4087.04455960181</v>
      </c>
      <c r="F71" s="38" t="n">
        <v>1182.14344729133</v>
      </c>
      <c r="G71" s="38" t="n">
        <v>1772.47179012095</v>
      </c>
      <c r="H71" s="38" t="n">
        <v>599.939311177866</v>
      </c>
      <c r="I71" s="38" t="n">
        <v>871.061034939532</v>
      </c>
      <c r="J71" s="38" t="n">
        <v>770.60216374007</v>
      </c>
      <c r="K71" s="38" t="n">
        <v>2924.90041751598</v>
      </c>
      <c r="L71" s="38" t="n">
        <v>200.574197419091</v>
      </c>
      <c r="M71" s="38" t="n">
        <v>410.453791634163</v>
      </c>
    </row>
    <row r="72" customFormat="false" ht="12" hidden="false" customHeight="false" outlineLevel="0" collapsed="false">
      <c r="A72" s="36" t="s">
        <v>123</v>
      </c>
      <c r="B72" s="37" t="n">
        <v>5278.96619109147</v>
      </c>
      <c r="C72" s="38" t="n">
        <v>843.394782619497</v>
      </c>
      <c r="D72" s="38" t="n">
        <v>976.173232096037</v>
      </c>
      <c r="E72" s="38" t="n">
        <v>840.516356935259</v>
      </c>
      <c r="F72" s="38" t="n">
        <v>478.459476648014</v>
      </c>
      <c r="G72" s="38" t="n">
        <v>659.615185497434</v>
      </c>
      <c r="H72" s="38" t="n">
        <v>75.8370371435115</v>
      </c>
      <c r="I72" s="38" t="n">
        <v>111.443825735237</v>
      </c>
      <c r="J72" s="38" t="n">
        <v>161.316932924201</v>
      </c>
      <c r="K72" s="38" t="n">
        <v>819.734798645286</v>
      </c>
      <c r="L72" s="38" t="n">
        <v>144.820319271783</v>
      </c>
      <c r="M72" s="38" t="n">
        <v>167.654243575205</v>
      </c>
    </row>
    <row r="73" customFormat="false" ht="12" hidden="false" customHeight="false" outlineLevel="0" collapsed="false">
      <c r="A73" s="36" t="s">
        <v>124</v>
      </c>
      <c r="B73" s="37" t="n">
        <v>3809.28608723799</v>
      </c>
      <c r="C73" s="38" t="n">
        <v>1379.17306367096</v>
      </c>
      <c r="D73" s="38" t="n">
        <v>574.56031861963</v>
      </c>
      <c r="E73" s="38" t="n">
        <v>436.660620820529</v>
      </c>
      <c r="F73" s="38" t="n">
        <v>329.221701062275</v>
      </c>
      <c r="G73" s="38" t="n">
        <v>119.055664055334</v>
      </c>
      <c r="H73" s="38" t="n">
        <v>194.132033782993</v>
      </c>
      <c r="I73" s="38" t="n">
        <v>213.66332580518</v>
      </c>
      <c r="J73" s="38" t="n">
        <v>113.766501178807</v>
      </c>
      <c r="K73" s="38" t="n">
        <v>291.076182041968</v>
      </c>
      <c r="L73" s="38" t="n">
        <v>36.7792155638759</v>
      </c>
      <c r="M73" s="38" t="n">
        <v>121.197460636445</v>
      </c>
    </row>
    <row r="74" customFormat="false" ht="12" hidden="false" customHeight="false" outlineLevel="0" collapsed="false">
      <c r="A74" s="36" t="s">
        <v>125</v>
      </c>
      <c r="B74" s="37" t="n">
        <v>1254.58014879165</v>
      </c>
      <c r="C74" s="38" t="n">
        <v>401.552769384747</v>
      </c>
      <c r="D74" s="38" t="n">
        <v>146.153665107827</v>
      </c>
      <c r="E74" s="38" t="n">
        <v>202.695760992204</v>
      </c>
      <c r="F74" s="38" t="n">
        <v>112.150261502323</v>
      </c>
      <c r="G74" s="38" t="n">
        <v>48.1524882838653</v>
      </c>
      <c r="H74" s="38" t="n">
        <v>37.6894667948019</v>
      </c>
      <c r="I74" s="38" t="n">
        <v>111.766076200254</v>
      </c>
      <c r="J74" s="38" t="n">
        <v>92.8762614014703</v>
      </c>
      <c r="K74" s="38" t="n">
        <v>47.9418045129098</v>
      </c>
      <c r="L74" s="38" t="n">
        <v>21.1401769003864</v>
      </c>
      <c r="M74" s="38" t="n">
        <v>32.4614177108653</v>
      </c>
    </row>
    <row r="75" customFormat="false" ht="12" hidden="false" customHeight="false" outlineLevel="0" collapsed="false">
      <c r="A75" s="36" t="s">
        <v>126</v>
      </c>
      <c r="B75" s="37" t="n">
        <v>42516.6061160927</v>
      </c>
      <c r="C75" s="38" t="n">
        <v>10346.884175017</v>
      </c>
      <c r="D75" s="38" t="n">
        <v>6432.34042862917</v>
      </c>
      <c r="E75" s="38" t="n">
        <v>5003.39663539056</v>
      </c>
      <c r="F75" s="38" t="n">
        <v>2833.19807320316</v>
      </c>
      <c r="G75" s="38" t="n">
        <v>1884.51061337076</v>
      </c>
      <c r="H75" s="38" t="n">
        <v>2807.85810609662</v>
      </c>
      <c r="I75" s="38" t="n">
        <v>5956.57825170036</v>
      </c>
      <c r="J75" s="38" t="n">
        <v>1291.00841029449</v>
      </c>
      <c r="K75" s="38" t="n">
        <v>4090.21043740274</v>
      </c>
      <c r="L75" s="38" t="n">
        <v>926.544722937078</v>
      </c>
      <c r="M75" s="38" t="n">
        <v>944.076262050054</v>
      </c>
    </row>
    <row r="76" customFormat="false" ht="12" hidden="false" customHeight="false" outlineLevel="0" collapsed="false">
      <c r="A76" s="36" t="s">
        <v>127</v>
      </c>
      <c r="B76" s="37" t="n">
        <v>2829.50311208792</v>
      </c>
      <c r="C76" s="38" t="n">
        <v>667.972164987279</v>
      </c>
      <c r="D76" s="38" t="n">
        <v>503.1429215313</v>
      </c>
      <c r="E76" s="38" t="n">
        <v>438.310869885513</v>
      </c>
      <c r="F76" s="38" t="n">
        <v>220.205869917684</v>
      </c>
      <c r="G76" s="38" t="n">
        <v>242.541947734786</v>
      </c>
      <c r="H76" s="38" t="n">
        <v>109.153681181785</v>
      </c>
      <c r="I76" s="38" t="n">
        <v>130.322144352515</v>
      </c>
      <c r="J76" s="38" t="n">
        <v>169.311487204242</v>
      </c>
      <c r="K76" s="38" t="n">
        <v>134.033579898156</v>
      </c>
      <c r="L76" s="38" t="n">
        <v>83.434274220813</v>
      </c>
      <c r="M76" s="38" t="n">
        <v>131.074171173846</v>
      </c>
    </row>
    <row r="77" customFormat="false" ht="12" hidden="false" customHeight="false" outlineLevel="0" collapsed="false">
      <c r="A77" s="36" t="s">
        <v>128</v>
      </c>
      <c r="B77" s="37" t="n">
        <v>2751.24514687118</v>
      </c>
      <c r="C77" s="38" t="n">
        <v>743.302751663748</v>
      </c>
      <c r="D77" s="38" t="n">
        <v>513.692108271414</v>
      </c>
      <c r="E77" s="38" t="n">
        <v>244.257508134832</v>
      </c>
      <c r="F77" s="38" t="n">
        <v>323.115973170408</v>
      </c>
      <c r="G77" s="38" t="n">
        <v>42.7436496361117</v>
      </c>
      <c r="H77" s="38" t="n">
        <v>163.541610443135</v>
      </c>
      <c r="I77" s="38" t="n">
        <v>223.317318757164</v>
      </c>
      <c r="J77" s="38" t="n">
        <v>123.985657548166</v>
      </c>
      <c r="K77" s="38" t="n">
        <v>259.313014567438</v>
      </c>
      <c r="L77" s="38" t="n">
        <v>51.1607921798671</v>
      </c>
      <c r="M77" s="38" t="n">
        <v>62.8147624988912</v>
      </c>
    </row>
    <row r="78" customFormat="false" ht="12" hidden="false" customHeight="false" outlineLevel="0" collapsed="false">
      <c r="A78" s="36" t="s">
        <v>129</v>
      </c>
      <c r="B78" s="37" t="n">
        <v>175.077396571632</v>
      </c>
      <c r="C78" s="38" t="n">
        <v>90.8583862471903</v>
      </c>
      <c r="D78" s="38" t="n">
        <v>22.138477805576</v>
      </c>
      <c r="E78" s="38" t="n">
        <v>11.4850445902609</v>
      </c>
      <c r="F78" s="38" t="n">
        <v>5.14550516263621</v>
      </c>
      <c r="G78" s="38" t="n">
        <v>0</v>
      </c>
      <c r="H78" s="38" t="n">
        <v>17.6762916566861</v>
      </c>
      <c r="I78" s="38" t="n">
        <v>0</v>
      </c>
      <c r="J78" s="38" t="n">
        <v>6.22187922933919</v>
      </c>
      <c r="K78" s="38" t="n">
        <v>21.5518118799437</v>
      </c>
      <c r="L78" s="38" t="n">
        <v>0</v>
      </c>
      <c r="M78" s="38" t="n">
        <v>0</v>
      </c>
    </row>
    <row r="79" customFormat="false" ht="12" hidden="false" customHeight="false" outlineLevel="0" collapsed="false">
      <c r="A79" s="36" t="s">
        <v>130</v>
      </c>
      <c r="B79" s="37" t="n">
        <v>136.074380359909</v>
      </c>
      <c r="C79" s="38" t="n">
        <v>60.5722574981269</v>
      </c>
      <c r="D79" s="38" t="n">
        <v>0</v>
      </c>
      <c r="E79" s="38" t="n">
        <v>10.0637219158917</v>
      </c>
      <c r="F79" s="38" t="n">
        <v>45.276820257341</v>
      </c>
      <c r="G79" s="38" t="n">
        <v>0</v>
      </c>
      <c r="H79" s="38" t="n">
        <v>0</v>
      </c>
      <c r="I79" s="38" t="n">
        <v>0</v>
      </c>
      <c r="J79" s="38" t="n">
        <v>0</v>
      </c>
      <c r="K79" s="38" t="n">
        <v>0</v>
      </c>
      <c r="L79" s="38" t="n">
        <v>0</v>
      </c>
      <c r="M79" s="38" t="n">
        <v>20.1615806885497</v>
      </c>
    </row>
    <row r="80" customFormat="false" ht="12" hidden="false" customHeight="false" outlineLevel="0" collapsed="false">
      <c r="A80" s="56" t="s">
        <v>102</v>
      </c>
      <c r="B80" s="57" t="n">
        <v>89040.3523850797</v>
      </c>
      <c r="C80" s="57" t="n">
        <v>21188.3328932894</v>
      </c>
      <c r="D80" s="57" t="n">
        <v>14805.3907158348</v>
      </c>
      <c r="E80" s="57" t="n">
        <v>12794.4442414833</v>
      </c>
      <c r="F80" s="57" t="n">
        <v>6189.48036036042</v>
      </c>
      <c r="G80" s="57" t="n">
        <v>4968.32764237595</v>
      </c>
      <c r="H80" s="57" t="n">
        <v>4305.38151840496</v>
      </c>
      <c r="I80" s="57" t="n">
        <v>8202.82924951903</v>
      </c>
      <c r="J80" s="57" t="n">
        <v>3058.3899590164</v>
      </c>
      <c r="K80" s="57" t="n">
        <v>9765.14877688417</v>
      </c>
      <c r="L80" s="57" t="n">
        <v>1600.34990316333</v>
      </c>
      <c r="M80" s="57" t="n">
        <v>2162.27712475199</v>
      </c>
    </row>
    <row r="81" customFormat="false" ht="6" hidden="false" customHeight="true" outlineLevel="0" collapsed="false">
      <c r="A81" s="56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</row>
    <row r="82" customFormat="false" ht="12" hidden="false" customHeight="true" outlineLevel="0" collapsed="false">
      <c r="B82" s="35" t="s">
        <v>88</v>
      </c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</row>
    <row r="83" customFormat="false" ht="6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</row>
    <row r="84" customFormat="false" ht="12" hidden="false" customHeight="false" outlineLevel="0" collapsed="false">
      <c r="A84" s="36" t="s">
        <v>117</v>
      </c>
      <c r="B84" s="42" t="n">
        <v>0.00628463053782316</v>
      </c>
      <c r="C84" s="42" t="n">
        <v>0.011362389406483</v>
      </c>
      <c r="D84" s="42" t="n">
        <v>0.00526867044439165</v>
      </c>
      <c r="E84" s="42" t="n">
        <v>0.00426611555549973</v>
      </c>
      <c r="F84" s="42" t="n">
        <v>0.0161260588647796</v>
      </c>
      <c r="G84" s="42" t="n">
        <v>0</v>
      </c>
      <c r="H84" s="42" t="n">
        <v>0</v>
      </c>
      <c r="I84" s="42" t="n">
        <v>0.00227524972253049</v>
      </c>
      <c r="J84" s="42" t="n">
        <v>0.00203436426116838</v>
      </c>
      <c r="K84" s="42" t="n">
        <v>0.00594811436485268</v>
      </c>
      <c r="L84" s="42" t="n">
        <v>0</v>
      </c>
      <c r="M84" s="42" t="n">
        <v>0.00160331708367505</v>
      </c>
    </row>
    <row r="85" customFormat="false" ht="12" hidden="false" customHeight="false" outlineLevel="0" collapsed="false">
      <c r="A85" s="36" t="s">
        <v>118</v>
      </c>
      <c r="B85" s="42" t="n">
        <v>0.0607278112493651</v>
      </c>
      <c r="C85" s="43" t="n">
        <v>0.0833890695833109</v>
      </c>
      <c r="D85" s="43" t="n">
        <v>0.0616584951506211</v>
      </c>
      <c r="E85" s="43" t="n">
        <v>0.0664804240651048</v>
      </c>
      <c r="F85" s="43" t="n">
        <v>0.0543584864832462</v>
      </c>
      <c r="G85" s="43" t="n">
        <v>0.0170545236374593</v>
      </c>
      <c r="H85" s="43" t="n">
        <v>0.0448845915712611</v>
      </c>
      <c r="I85" s="43" t="n">
        <v>0.0350961344747122</v>
      </c>
      <c r="J85" s="43" t="n">
        <v>0.0618991981672392</v>
      </c>
      <c r="K85" s="43" t="n">
        <v>0.0625373450808082</v>
      </c>
      <c r="L85" s="43" t="n">
        <v>0.0375721477438272</v>
      </c>
      <c r="M85" s="43" t="n">
        <v>0.0529298822454452</v>
      </c>
    </row>
    <row r="86" customFormat="false" ht="12" hidden="false" customHeight="false" outlineLevel="0" collapsed="false">
      <c r="A86" s="36" t="s">
        <v>119</v>
      </c>
      <c r="B86" s="42" t="n">
        <v>0.0225983671063882</v>
      </c>
      <c r="C86" s="43" t="n">
        <v>0.0219556163665773</v>
      </c>
      <c r="D86" s="43" t="n">
        <v>0.0308526648189643</v>
      </c>
      <c r="E86" s="43" t="n">
        <v>0.0243657674470341</v>
      </c>
      <c r="F86" s="43" t="n">
        <v>0.0144633974253509</v>
      </c>
      <c r="G86" s="43" t="n">
        <v>0.0123021450597052</v>
      </c>
      <c r="H86" s="43" t="n">
        <v>0.0107563626803693</v>
      </c>
      <c r="I86" s="43" t="n">
        <v>0.0113500584242662</v>
      </c>
      <c r="J86" s="43" t="n">
        <v>0.0174364261168384</v>
      </c>
      <c r="K86" s="43" t="n">
        <v>0.0337413267018476</v>
      </c>
      <c r="L86" s="43" t="n">
        <v>0.0320230872780248</v>
      </c>
      <c r="M86" s="43" t="n">
        <v>0.0251179660533649</v>
      </c>
    </row>
    <row r="87" customFormat="false" ht="12" hidden="false" customHeight="false" outlineLevel="0" collapsed="false">
      <c r="A87" s="36" t="s">
        <v>120</v>
      </c>
      <c r="B87" s="42" t="n">
        <v>0.00919412423362217</v>
      </c>
      <c r="C87" s="43" t="n">
        <v>0.00645035714963026</v>
      </c>
      <c r="D87" s="43" t="n">
        <v>0.0150232362421356</v>
      </c>
      <c r="E87" s="43" t="n">
        <v>0.00684800269908571</v>
      </c>
      <c r="F87" s="43" t="n">
        <v>0.0116357015798698</v>
      </c>
      <c r="G87" s="43" t="n">
        <v>0.00592001254985865</v>
      </c>
      <c r="H87" s="43" t="n">
        <v>0.0100036623686511</v>
      </c>
      <c r="I87" s="43" t="n">
        <v>0.0101338629978424</v>
      </c>
      <c r="J87" s="43" t="n">
        <v>0.0100263459335624</v>
      </c>
      <c r="K87" s="43" t="n">
        <v>0.00591678335178257</v>
      </c>
      <c r="L87" s="43" t="n">
        <v>0.00766066126980031</v>
      </c>
      <c r="M87" s="43" t="n">
        <v>0.0201660334084234</v>
      </c>
    </row>
    <row r="88" customFormat="false" ht="12" hidden="false" customHeight="false" outlineLevel="0" collapsed="false">
      <c r="A88" s="36" t="s">
        <v>121</v>
      </c>
      <c r="B88" s="42" t="n">
        <v>0.0128585381539455</v>
      </c>
      <c r="C88" s="43" t="n">
        <v>0.0129370300583273</v>
      </c>
      <c r="D88" s="43" t="n">
        <v>0.0142404611510962</v>
      </c>
      <c r="E88" s="43" t="n">
        <v>0.0168422841191376</v>
      </c>
      <c r="F88" s="43" t="n">
        <v>0.0101398919836101</v>
      </c>
      <c r="G88" s="43" t="n">
        <v>0.00482459991193962</v>
      </c>
      <c r="H88" s="43" t="n">
        <v>0.00393202341660307</v>
      </c>
      <c r="I88" s="43" t="n">
        <v>0.012422207814566</v>
      </c>
      <c r="J88" s="43" t="n">
        <v>0.016274914089347</v>
      </c>
      <c r="K88" s="43" t="n">
        <v>0.0123243063414228</v>
      </c>
      <c r="L88" s="43" t="n">
        <v>0.00766066126980031</v>
      </c>
      <c r="M88" s="43" t="n">
        <v>0.0261534419127974</v>
      </c>
    </row>
    <row r="89" customFormat="false" ht="12" hidden="false" customHeight="false" outlineLevel="0" collapsed="false">
      <c r="A89" s="36" t="s">
        <v>122</v>
      </c>
      <c r="B89" s="42" t="n">
        <v>0.228508293482173</v>
      </c>
      <c r="C89" s="43" t="n">
        <v>0.177975671018879</v>
      </c>
      <c r="D89" s="43" t="n">
        <v>0.253708974573234</v>
      </c>
      <c r="E89" s="43" t="n">
        <v>0.319439006686232</v>
      </c>
      <c r="F89" s="43" t="n">
        <v>0.190992357753033</v>
      </c>
      <c r="G89" s="43" t="n">
        <v>0.356754207392272</v>
      </c>
      <c r="H89" s="43" t="n">
        <v>0.139346375835266</v>
      </c>
      <c r="I89" s="43" t="n">
        <v>0.106190316589926</v>
      </c>
      <c r="J89" s="43" t="n">
        <v>0.251963344788086</v>
      </c>
      <c r="K89" s="43" t="n">
        <v>0.299524409135448</v>
      </c>
      <c r="L89" s="43" t="n">
        <v>0.125331464714452</v>
      </c>
      <c r="M89" s="43" t="n">
        <v>0.189824785609403</v>
      </c>
    </row>
    <row r="90" customFormat="false" ht="12" hidden="false" customHeight="false" outlineLevel="0" collapsed="false">
      <c r="A90" s="36" t="s">
        <v>123</v>
      </c>
      <c r="B90" s="42" t="n">
        <v>0.0592873461266316</v>
      </c>
      <c r="C90" s="43" t="n">
        <v>0.0398046786817575</v>
      </c>
      <c r="D90" s="43" t="n">
        <v>0.0659336353110894</v>
      </c>
      <c r="E90" s="43" t="n">
        <v>0.0656938543848633</v>
      </c>
      <c r="F90" s="43" t="n">
        <v>0.0773020429489096</v>
      </c>
      <c r="G90" s="43" t="n">
        <v>0.132764027048344</v>
      </c>
      <c r="H90" s="43" t="n">
        <v>0.0176144754696692</v>
      </c>
      <c r="I90" s="43" t="n">
        <v>0.0135860228642174</v>
      </c>
      <c r="J90" s="43" t="n">
        <v>0.0527457044673538</v>
      </c>
      <c r="K90" s="43" t="n">
        <v>0.0839449369768685</v>
      </c>
      <c r="L90" s="43" t="n">
        <v>0.0904929096977634</v>
      </c>
      <c r="M90" s="43" t="n">
        <v>0.0775359650509341</v>
      </c>
    </row>
    <row r="91" customFormat="false" ht="12" hidden="false" customHeight="false" outlineLevel="0" collapsed="false">
      <c r="A91" s="36" t="s">
        <v>124</v>
      </c>
      <c r="B91" s="42" t="n">
        <v>0.0427815702117134</v>
      </c>
      <c r="C91" s="43" t="n">
        <v>0.0650911551473574</v>
      </c>
      <c r="D91" s="43" t="n">
        <v>0.0388075079980917</v>
      </c>
      <c r="E91" s="43" t="n">
        <v>0.0341289244439979</v>
      </c>
      <c r="F91" s="43" t="n">
        <v>0.0531905235810627</v>
      </c>
      <c r="G91" s="43" t="n">
        <v>0.0239629252788971</v>
      </c>
      <c r="H91" s="43" t="n">
        <v>0.0450905530562398</v>
      </c>
      <c r="I91" s="43" t="n">
        <v>0.0260475159613627</v>
      </c>
      <c r="J91" s="43" t="n">
        <v>0.0371981672394043</v>
      </c>
      <c r="K91" s="43" t="n">
        <v>0.0298076546187393</v>
      </c>
      <c r="L91" s="43" t="n">
        <v>0.0229819838094009</v>
      </c>
      <c r="M91" s="43" t="n">
        <v>0.0560508453098239</v>
      </c>
    </row>
    <row r="92" customFormat="false" ht="12" hidden="false" customHeight="false" outlineLevel="0" collapsed="false">
      <c r="A92" s="36" t="s">
        <v>125</v>
      </c>
      <c r="B92" s="42" t="n">
        <v>0.0140900177861592</v>
      </c>
      <c r="C92" s="43" t="n">
        <v>0.018951598099156</v>
      </c>
      <c r="D92" s="43" t="n">
        <v>0.0098716520160128</v>
      </c>
      <c r="E92" s="43" t="n">
        <v>0.0158424826562614</v>
      </c>
      <c r="F92" s="43" t="n">
        <v>0.0181194954944154</v>
      </c>
      <c r="G92" s="43" t="n">
        <v>0.0096918906621943</v>
      </c>
      <c r="H92" s="43" t="n">
        <v>0.0087540364619684</v>
      </c>
      <c r="I92" s="43" t="n">
        <v>0.0136253081467967</v>
      </c>
      <c r="J92" s="43" t="n">
        <v>0.0303676975945016</v>
      </c>
      <c r="K92" s="43" t="n">
        <v>0.00490948019413657</v>
      </c>
      <c r="L92" s="43" t="n">
        <v>0.0132097217356028</v>
      </c>
      <c r="M92" s="43" t="n">
        <v>0.0150126074679667</v>
      </c>
    </row>
    <row r="93" customFormat="false" ht="12" hidden="false" customHeight="false" outlineLevel="0" collapsed="false">
      <c r="A93" s="36" t="s">
        <v>126</v>
      </c>
      <c r="B93" s="42" t="n">
        <v>0.477498178940463</v>
      </c>
      <c r="C93" s="43" t="n">
        <v>0.488329319117596</v>
      </c>
      <c r="D93" s="43" t="n">
        <v>0.434459350116955</v>
      </c>
      <c r="E93" s="43" t="n">
        <v>0.391060099286539</v>
      </c>
      <c r="F93" s="43" t="n">
        <v>0.457744092920619</v>
      </c>
      <c r="G93" s="43" t="n">
        <v>0.379304818244546</v>
      </c>
      <c r="H93" s="43" t="n">
        <v>0.652174051032037</v>
      </c>
      <c r="I93" s="43" t="n">
        <v>0.72616143412343</v>
      </c>
      <c r="J93" s="43" t="n">
        <v>0.422120274914089</v>
      </c>
      <c r="K93" s="43" t="n">
        <v>0.418857974502651</v>
      </c>
      <c r="L93" s="43" t="n">
        <v>0.578963838536577</v>
      </c>
      <c r="M93" s="43" t="n">
        <v>0.436612056448749</v>
      </c>
    </row>
    <row r="94" customFormat="false" ht="12" hidden="false" customHeight="false" outlineLevel="0" collapsed="false">
      <c r="A94" s="36" t="s">
        <v>127</v>
      </c>
      <c r="B94" s="42" t="n">
        <v>0.0317777618382612</v>
      </c>
      <c r="C94" s="43" t="n">
        <v>0.0315254705668153</v>
      </c>
      <c r="D94" s="43" t="n">
        <v>0.0339837651831218</v>
      </c>
      <c r="E94" s="43" t="n">
        <v>0.0342579061358821</v>
      </c>
      <c r="F94" s="43" t="n">
        <v>0.0355774406084166</v>
      </c>
      <c r="G94" s="43" t="n">
        <v>0.0488176233922443</v>
      </c>
      <c r="H94" s="43" t="n">
        <v>0.0253528475270232</v>
      </c>
      <c r="I94" s="43" t="n">
        <v>0.0158874627751341</v>
      </c>
      <c r="J94" s="43" t="n">
        <v>0.0553596792668956</v>
      </c>
      <c r="K94" s="43" t="n">
        <v>0.013725707919109</v>
      </c>
      <c r="L94" s="43" t="n">
        <v>0.0521350200077451</v>
      </c>
      <c r="M94" s="43" t="n">
        <v>0.0606185810659584</v>
      </c>
    </row>
    <row r="95" customFormat="false" ht="12" hidden="false" customHeight="false" outlineLevel="0" collapsed="false">
      <c r="A95" s="36" t="s">
        <v>128</v>
      </c>
      <c r="B95" s="42" t="n">
        <v>0.0308988573514697</v>
      </c>
      <c r="C95" s="43" t="n">
        <v>0.0350807567262246</v>
      </c>
      <c r="D95" s="43" t="n">
        <v>0.0346962885431998</v>
      </c>
      <c r="E95" s="43" t="n">
        <v>0.0190909041084315</v>
      </c>
      <c r="F95" s="43" t="n">
        <v>0.0522040550027034</v>
      </c>
      <c r="G95" s="43" t="n">
        <v>0.00860322682255127</v>
      </c>
      <c r="H95" s="43" t="n">
        <v>0.037985393337156</v>
      </c>
      <c r="I95" s="43" t="n">
        <v>0.0272244261052073</v>
      </c>
      <c r="J95" s="43" t="n">
        <v>0.0405395189003435</v>
      </c>
      <c r="K95" s="43" t="n">
        <v>0.0265549476502885</v>
      </c>
      <c r="L95" s="43" t="n">
        <v>0.031968503937008</v>
      </c>
      <c r="M95" s="43" t="n">
        <v>0.0290502830464416</v>
      </c>
    </row>
    <row r="96" customFormat="false" ht="12" hidden="false" customHeight="false" outlineLevel="0" collapsed="false">
      <c r="A96" s="36" t="s">
        <v>129</v>
      </c>
      <c r="B96" s="42" t="n">
        <v>0.0019662702570455</v>
      </c>
      <c r="C96" s="43" t="n">
        <v>0.00428813284673124</v>
      </c>
      <c r="D96" s="43" t="n">
        <v>0.00149529845111742</v>
      </c>
      <c r="E96" s="43" t="n">
        <v>0.00089765873167222</v>
      </c>
      <c r="F96" s="43" t="n">
        <v>0.000831330719714342</v>
      </c>
      <c r="G96" s="43" t="n">
        <v>0</v>
      </c>
      <c r="H96" s="43" t="n">
        <v>0.00410562724374651</v>
      </c>
      <c r="I96" s="43" t="n">
        <v>0</v>
      </c>
      <c r="J96" s="43" t="n">
        <v>0.00203436426116838</v>
      </c>
      <c r="K96" s="43" t="n">
        <v>0.00220701316204835</v>
      </c>
      <c r="L96" s="43" t="n">
        <v>0</v>
      </c>
      <c r="M96" s="43" t="n">
        <v>0</v>
      </c>
    </row>
    <row r="97" customFormat="false" ht="12" hidden="false" customHeight="false" outlineLevel="0" collapsed="false">
      <c r="A97" s="36" t="s">
        <v>130</v>
      </c>
      <c r="B97" s="42" t="n">
        <v>0.00152823272499437</v>
      </c>
      <c r="C97" s="43" t="n">
        <v>0.00285875523115416</v>
      </c>
      <c r="D97" s="43" t="n">
        <v>0</v>
      </c>
      <c r="E97" s="43" t="n">
        <v>0.000786569680241537</v>
      </c>
      <c r="F97" s="43" t="n">
        <v>0.00731512463426001</v>
      </c>
      <c r="G97" s="43" t="n">
        <v>0</v>
      </c>
      <c r="H97" s="43" t="n">
        <v>0</v>
      </c>
      <c r="I97" s="43" t="n">
        <v>0</v>
      </c>
      <c r="J97" s="43" t="n">
        <v>0</v>
      </c>
      <c r="K97" s="43" t="n">
        <v>0</v>
      </c>
      <c r="L97" s="43" t="n">
        <v>0</v>
      </c>
      <c r="M97" s="43" t="n">
        <v>0.00932423529701919</v>
      </c>
    </row>
    <row r="98" customFormat="false" ht="12" hidden="false" customHeight="false" outlineLevel="0" collapsed="false">
      <c r="A98" s="56" t="s">
        <v>102</v>
      </c>
      <c r="B98" s="58" t="n">
        <v>1</v>
      </c>
      <c r="C98" s="58" t="n">
        <v>1</v>
      </c>
      <c r="D98" s="58" t="n">
        <v>1</v>
      </c>
      <c r="E98" s="58" t="n">
        <v>1</v>
      </c>
      <c r="F98" s="58" t="n">
        <v>1</v>
      </c>
      <c r="G98" s="58" t="n">
        <v>1</v>
      </c>
      <c r="H98" s="58" t="n">
        <v>1</v>
      </c>
      <c r="I98" s="58" t="n">
        <v>1</v>
      </c>
      <c r="J98" s="58" t="n">
        <v>1</v>
      </c>
      <c r="K98" s="58" t="n">
        <v>1</v>
      </c>
      <c r="L98" s="58" t="n">
        <v>1</v>
      </c>
      <c r="M98" s="58" t="n">
        <v>1</v>
      </c>
    </row>
    <row r="99" customFormat="false" ht="6" hidden="false" customHeight="true" outlineLevel="0" collapsed="false">
      <c r="A99" s="59"/>
      <c r="B99" s="60"/>
      <c r="C99" s="60"/>
      <c r="D99" s="60"/>
      <c r="E99" s="61"/>
      <c r="F99" s="61"/>
      <c r="G99" s="61"/>
      <c r="H99" s="61"/>
      <c r="I99" s="61"/>
      <c r="J99" s="61"/>
      <c r="K99" s="61"/>
      <c r="L99" s="61"/>
      <c r="M99" s="61"/>
    </row>
    <row r="100" customFormat="false" ht="13.5" hidden="false" customHeight="true" outlineLevel="0" collapsed="false">
      <c r="A100" s="46" t="s">
        <v>91</v>
      </c>
      <c r="B100" s="62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</row>
  </sheetData>
  <mergeCells count="11">
    <mergeCell ref="A3:A4"/>
    <mergeCell ref="B3:B4"/>
    <mergeCell ref="C3:M3"/>
    <mergeCell ref="B6:M6"/>
    <mergeCell ref="B12:M12"/>
    <mergeCell ref="B18:M18"/>
    <mergeCell ref="B26:M26"/>
    <mergeCell ref="B34:M34"/>
    <mergeCell ref="B49:M49"/>
    <mergeCell ref="B64:M64"/>
    <mergeCell ref="B82:M82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K73" activeCellId="0" sqref="K73"/>
    </sheetView>
  </sheetViews>
  <sheetFormatPr defaultColWidth="30.9921875" defaultRowHeight="12" zeroHeight="false" outlineLevelRow="0" outlineLevelCol="0"/>
  <cols>
    <col collapsed="false" customWidth="true" hidden="false" outlineLevel="0" max="1" min="1" style="89" width="35.42"/>
    <col collapsed="false" customWidth="true" hidden="false" outlineLevel="0" max="2" min="2" style="177" width="10.85"/>
    <col collapsed="false" customWidth="true" hidden="false" outlineLevel="0" max="3" min="3" style="177" width="13.28"/>
    <col collapsed="false" customWidth="true" hidden="false" outlineLevel="0" max="4" min="4" style="177" width="10.71"/>
    <col collapsed="false" customWidth="true" hidden="false" outlineLevel="0" max="5" min="5" style="89" width="10.13"/>
    <col collapsed="false" customWidth="true" hidden="false" outlineLevel="0" max="6" min="6" style="89" width="13.99"/>
    <col collapsed="false" customWidth="true" hidden="false" outlineLevel="0" max="7" min="7" style="216" width="12.42"/>
    <col collapsed="false" customWidth="false" hidden="false" outlineLevel="0" max="257" min="8" style="216" width="30.99"/>
  </cols>
  <sheetData>
    <row r="1" s="183" customFormat="true" ht="12.75" hidden="false" customHeight="false" outlineLevel="0" collapsed="false">
      <c r="A1" s="178" t="s">
        <v>337</v>
      </c>
      <c r="B1" s="179"/>
      <c r="C1" s="180"/>
      <c r="D1" s="180"/>
      <c r="E1" s="181"/>
      <c r="F1" s="182"/>
    </row>
    <row r="2" s="89" customFormat="true" ht="12" hidden="false" customHeight="false" outlineLevel="0" collapsed="false">
      <c r="A2" s="80"/>
      <c r="B2" s="185"/>
      <c r="C2" s="186"/>
      <c r="D2" s="186"/>
      <c r="E2" s="187"/>
      <c r="F2" s="177"/>
    </row>
    <row r="3" customFormat="false" ht="12" hidden="false" customHeight="false" outlineLevel="0" collapsed="false">
      <c r="A3" s="188" t="s">
        <v>304</v>
      </c>
      <c r="B3" s="189" t="s">
        <v>305</v>
      </c>
      <c r="C3" s="189"/>
      <c r="D3" s="189"/>
      <c r="E3" s="190" t="s">
        <v>306</v>
      </c>
      <c r="F3" s="190"/>
    </row>
    <row r="4" customFormat="false" ht="12" hidden="false" customHeight="false" outlineLevel="0" collapsed="false">
      <c r="A4" s="188"/>
      <c r="B4" s="217" t="s">
        <v>307</v>
      </c>
      <c r="C4" s="217" t="s">
        <v>308</v>
      </c>
      <c r="D4" s="217" t="s">
        <v>309</v>
      </c>
      <c r="E4" s="218" t="s">
        <v>338</v>
      </c>
      <c r="F4" s="219" t="s">
        <v>339</v>
      </c>
    </row>
    <row r="5" customFormat="false" ht="12" hidden="false" customHeight="true" outlineLevel="0" collapsed="false">
      <c r="A5" s="220"/>
      <c r="B5" s="35" t="s">
        <v>71</v>
      </c>
      <c r="C5" s="35"/>
      <c r="D5" s="35"/>
      <c r="E5" s="35"/>
      <c r="F5" s="35"/>
    </row>
    <row r="6" customFormat="false" ht="12" hidden="false" customHeight="false" outlineLevel="0" collapsed="false">
      <c r="A6" s="220"/>
      <c r="B6" s="35"/>
      <c r="C6" s="35"/>
      <c r="D6" s="35"/>
      <c r="E6" s="35"/>
      <c r="F6" s="35"/>
    </row>
    <row r="7" customFormat="false" ht="12" hidden="false" customHeight="false" outlineLevel="0" collapsed="false">
      <c r="A7" s="36" t="s">
        <v>340</v>
      </c>
      <c r="B7" s="35" t="n">
        <v>36148.6786127353</v>
      </c>
      <c r="C7" s="35" t="n">
        <v>24343.7148182692</v>
      </c>
      <c r="D7" s="35" t="n">
        <v>28547.95895408</v>
      </c>
      <c r="E7" s="196" t="n">
        <v>310870.455426644</v>
      </c>
      <c r="F7" s="221" t="n">
        <v>34.9134349875642</v>
      </c>
    </row>
    <row r="8" customFormat="false" ht="12" hidden="false" customHeight="false" outlineLevel="0" collapsed="false">
      <c r="A8" s="36" t="s">
        <v>341</v>
      </c>
      <c r="B8" s="35" t="n">
        <v>36722.8297652389</v>
      </c>
      <c r="C8" s="35" t="n">
        <v>36152.2080894353</v>
      </c>
      <c r="D8" s="35" t="n">
        <v>16165.3145304099</v>
      </c>
      <c r="E8" s="196" t="n">
        <v>324401.40215532</v>
      </c>
      <c r="F8" s="221" t="n">
        <v>36.4330770786194</v>
      </c>
    </row>
    <row r="9" customFormat="false" ht="12" hidden="false" customHeight="false" outlineLevel="0" collapsed="false">
      <c r="A9" s="36" t="s">
        <v>342</v>
      </c>
      <c r="B9" s="35" t="n">
        <v>16168.8440071099</v>
      </c>
      <c r="C9" s="35" t="n">
        <v>28544.42947738</v>
      </c>
      <c r="D9" s="35" t="n">
        <v>44327.0789005939</v>
      </c>
      <c r="E9" s="196" t="n">
        <v>255131.666268877</v>
      </c>
      <c r="F9" s="221" t="n">
        <v>28.6534879338165</v>
      </c>
    </row>
    <row r="10" customFormat="false" ht="12" hidden="false" customHeight="false" outlineLevel="0" collapsed="false">
      <c r="A10" s="222" t="s">
        <v>343</v>
      </c>
      <c r="B10" s="200" t="n">
        <v>89040.3523850842</v>
      </c>
      <c r="C10" s="200" t="n">
        <v>89040.3523850845</v>
      </c>
      <c r="D10" s="200" t="n">
        <v>89040.3523850838</v>
      </c>
      <c r="E10" s="196" t="n">
        <v>890403.523850842</v>
      </c>
      <c r="F10" s="221" t="n">
        <v>100</v>
      </c>
    </row>
    <row r="11" customFormat="false" ht="12" hidden="false" customHeight="true" outlineLevel="0" collapsed="false">
      <c r="A11" s="220"/>
      <c r="B11" s="35" t="s">
        <v>73</v>
      </c>
      <c r="C11" s="35"/>
      <c r="D11" s="35"/>
      <c r="E11" s="35"/>
      <c r="F11" s="35"/>
    </row>
    <row r="12" customFormat="false" ht="12" hidden="false" customHeight="false" outlineLevel="0" collapsed="false">
      <c r="A12" s="220"/>
      <c r="B12" s="35"/>
      <c r="C12" s="35"/>
      <c r="D12" s="35"/>
      <c r="E12" s="35"/>
      <c r="F12" s="35"/>
    </row>
    <row r="13" customFormat="false" ht="12" hidden="false" customHeight="false" outlineLevel="0" collapsed="false">
      <c r="A13" s="36" t="s">
        <v>340</v>
      </c>
      <c r="B13" s="34" t="n">
        <v>7801.25725701068</v>
      </c>
      <c r="C13" s="34" t="n">
        <v>6424.54426007789</v>
      </c>
      <c r="D13" s="34" t="n">
        <v>6962.53137620068</v>
      </c>
      <c r="E13" s="196" t="n">
        <v>72204.9818176884</v>
      </c>
      <c r="F13" s="221" t="n">
        <v>34.077707850511</v>
      </c>
    </row>
    <row r="14" customFormat="false" ht="12" hidden="false" customHeight="false" outlineLevel="0" collapsed="false">
      <c r="A14" s="36" t="s">
        <v>341</v>
      </c>
      <c r="B14" s="34" t="n">
        <v>9233.56801264188</v>
      </c>
      <c r="C14" s="34" t="n">
        <v>8013.85980631797</v>
      </c>
      <c r="D14" s="34" t="n">
        <v>3940.90507432943</v>
      </c>
      <c r="E14" s="196" t="n">
        <v>78091.2296308222</v>
      </c>
      <c r="F14" s="221" t="n">
        <v>36.8557687025746</v>
      </c>
    </row>
    <row r="15" customFormat="false" ht="12" hidden="false" customHeight="false" outlineLevel="0" collapsed="false">
      <c r="A15" s="36" t="s">
        <v>342</v>
      </c>
      <c r="B15" s="34" t="n">
        <v>4153.50762363672</v>
      </c>
      <c r="C15" s="34" t="n">
        <v>6749.92882689339</v>
      </c>
      <c r="D15" s="34" t="n">
        <v>10284.8964427592</v>
      </c>
      <c r="E15" s="196" t="n">
        <v>61587.1174843822</v>
      </c>
      <c r="F15" s="221" t="n">
        <v>29.0665234469145</v>
      </c>
    </row>
    <row r="16" customFormat="false" ht="12" hidden="false" customHeight="false" outlineLevel="0" collapsed="false">
      <c r="A16" s="222" t="s">
        <v>227</v>
      </c>
      <c r="B16" s="200" t="n">
        <v>21188.3328932893</v>
      </c>
      <c r="C16" s="200" t="n">
        <v>21188.3328932892</v>
      </c>
      <c r="D16" s="200" t="n">
        <v>21188.3328932893</v>
      </c>
      <c r="E16" s="196" t="n">
        <v>211883.328932893</v>
      </c>
      <c r="F16" s="221" t="n">
        <v>100</v>
      </c>
    </row>
    <row r="17" customFormat="false" ht="12" hidden="false" customHeight="true" outlineLevel="0" collapsed="false">
      <c r="A17" s="220"/>
      <c r="B17" s="35" t="s">
        <v>321</v>
      </c>
      <c r="C17" s="35"/>
      <c r="D17" s="35"/>
      <c r="E17" s="35"/>
      <c r="F17" s="35"/>
    </row>
    <row r="18" customFormat="false" ht="12" hidden="false" customHeight="false" outlineLevel="0" collapsed="false">
      <c r="A18" s="220"/>
      <c r="B18" s="35"/>
      <c r="C18" s="35"/>
      <c r="D18" s="35"/>
      <c r="E18" s="35"/>
      <c r="F18" s="35"/>
    </row>
    <row r="19" customFormat="false" ht="12" hidden="false" customHeight="false" outlineLevel="0" collapsed="false">
      <c r="A19" s="36" t="s">
        <v>340</v>
      </c>
      <c r="B19" s="34" t="n">
        <v>5798.95863110621</v>
      </c>
      <c r="C19" s="34" t="n">
        <v>4155.04323168603</v>
      </c>
      <c r="D19" s="34" t="n">
        <v>4851.38885304287</v>
      </c>
      <c r="E19" s="196" t="n">
        <v>51162.7005566749</v>
      </c>
      <c r="F19" s="221" t="n">
        <v>34.5568053816735</v>
      </c>
    </row>
    <row r="20" customFormat="false" ht="12" hidden="false" customHeight="false" outlineLevel="0" collapsed="false">
      <c r="A20" s="36" t="s">
        <v>341</v>
      </c>
      <c r="B20" s="34" t="n">
        <v>6062.01712759449</v>
      </c>
      <c r="C20" s="34" t="n">
        <v>6011.76764964126</v>
      </c>
      <c r="D20" s="34" t="n">
        <v>2731.60593859934</v>
      </c>
      <c r="E20" s="196" t="n">
        <v>53808.6004640949</v>
      </c>
      <c r="F20" s="221" t="n">
        <v>36.3439246534331</v>
      </c>
    </row>
    <row r="21" customFormat="false" ht="12" hidden="false" customHeight="false" outlineLevel="0" collapsed="false">
      <c r="A21" s="36" t="s">
        <v>342</v>
      </c>
      <c r="B21" s="34" t="n">
        <v>2944.41495713439</v>
      </c>
      <c r="C21" s="34" t="n">
        <v>4638.57983450783</v>
      </c>
      <c r="D21" s="34" t="n">
        <v>7222.39592419288</v>
      </c>
      <c r="E21" s="196" t="n">
        <v>43082.6061375812</v>
      </c>
      <c r="F21" s="221" t="n">
        <v>29.0992699648934</v>
      </c>
    </row>
    <row r="22" customFormat="false" ht="12" hidden="false" customHeight="false" outlineLevel="0" collapsed="false">
      <c r="A22" s="222" t="s">
        <v>228</v>
      </c>
      <c r="B22" s="200" t="n">
        <v>14805.3907158351</v>
      </c>
      <c r="C22" s="200" t="n">
        <v>14805.3907158351</v>
      </c>
      <c r="D22" s="200" t="n">
        <v>14805.3907158351</v>
      </c>
      <c r="E22" s="196" t="n">
        <v>148053.907158351</v>
      </c>
      <c r="F22" s="221" t="n">
        <v>100</v>
      </c>
    </row>
    <row r="23" customFormat="false" ht="12" hidden="false" customHeight="true" outlineLevel="0" collapsed="false">
      <c r="A23" s="220"/>
      <c r="B23" s="35" t="s">
        <v>75</v>
      </c>
      <c r="C23" s="35"/>
      <c r="D23" s="35"/>
      <c r="E23" s="35"/>
      <c r="F23" s="35"/>
    </row>
    <row r="24" customFormat="false" ht="12" hidden="false" customHeight="false" outlineLevel="0" collapsed="false">
      <c r="A24" s="220"/>
      <c r="B24" s="35"/>
      <c r="C24" s="35"/>
      <c r="D24" s="35"/>
      <c r="E24" s="35"/>
      <c r="F24" s="35"/>
    </row>
    <row r="25" customFormat="false" ht="12" hidden="false" customHeight="false" outlineLevel="0" collapsed="false">
      <c r="A25" s="36" t="s">
        <v>340</v>
      </c>
      <c r="B25" s="34" t="n">
        <v>5816.88505523896</v>
      </c>
      <c r="C25" s="34" t="n">
        <v>3143.83609114204</v>
      </c>
      <c r="D25" s="34" t="n">
        <v>3833.72309510215</v>
      </c>
      <c r="E25" s="196" t="n">
        <v>46183.3797398252</v>
      </c>
      <c r="F25" s="221" t="n">
        <v>36.0964328486312</v>
      </c>
    </row>
    <row r="26" customFormat="false" ht="12" hidden="false" customHeight="false" outlineLevel="0" collapsed="false">
      <c r="A26" s="36" t="s">
        <v>341</v>
      </c>
      <c r="B26" s="34" t="n">
        <v>4954.01518065874</v>
      </c>
      <c r="C26" s="34" t="n">
        <v>5576.90504632608</v>
      </c>
      <c r="D26" s="34" t="n">
        <v>2263.52401449832</v>
      </c>
      <c r="E26" s="196" t="n">
        <v>46027.8390712686</v>
      </c>
      <c r="F26" s="221" t="n">
        <v>35.9748639351083</v>
      </c>
    </row>
    <row r="27" customFormat="false" ht="12" hidden="false" customHeight="false" outlineLevel="0" collapsed="false">
      <c r="A27" s="36" t="s">
        <v>342</v>
      </c>
      <c r="B27" s="34" t="n">
        <v>2023.54400558544</v>
      </c>
      <c r="C27" s="34" t="n">
        <v>4073.70310401504</v>
      </c>
      <c r="D27" s="34" t="n">
        <v>6697.19713188266</v>
      </c>
      <c r="E27" s="196" t="n">
        <v>35733.2236037376</v>
      </c>
      <c r="F27" s="221" t="n">
        <v>27.9287032162605</v>
      </c>
    </row>
    <row r="28" customFormat="false" ht="12" hidden="false" customHeight="false" outlineLevel="0" collapsed="false">
      <c r="A28" s="222" t="s">
        <v>75</v>
      </c>
      <c r="B28" s="200" t="n">
        <v>12794.4442414831</v>
      </c>
      <c r="C28" s="200" t="n">
        <v>12794.4442414832</v>
      </c>
      <c r="D28" s="200" t="n">
        <v>12794.4442414831</v>
      </c>
      <c r="E28" s="196" t="n">
        <v>127944.442414831</v>
      </c>
      <c r="F28" s="221" t="n">
        <v>100</v>
      </c>
    </row>
    <row r="29" customFormat="false" ht="12" hidden="false" customHeight="true" outlineLevel="0" collapsed="false">
      <c r="A29" s="220"/>
      <c r="B29" s="35" t="s">
        <v>76</v>
      </c>
      <c r="C29" s="35"/>
      <c r="D29" s="35"/>
      <c r="E29" s="35"/>
      <c r="F29" s="35"/>
    </row>
    <row r="30" customFormat="false" ht="12" hidden="false" customHeight="false" outlineLevel="0" collapsed="false">
      <c r="A30" s="220"/>
      <c r="B30" s="35"/>
      <c r="C30" s="35"/>
      <c r="D30" s="35"/>
      <c r="E30" s="35"/>
      <c r="F30" s="35"/>
    </row>
    <row r="31" customFormat="false" ht="12" hidden="false" customHeight="false" outlineLevel="0" collapsed="false">
      <c r="A31" s="36" t="s">
        <v>340</v>
      </c>
      <c r="B31" s="34" t="n">
        <v>2569.54824637947</v>
      </c>
      <c r="C31" s="34" t="n">
        <v>1898.25693701889</v>
      </c>
      <c r="D31" s="34" t="n">
        <v>1721.67517696201</v>
      </c>
      <c r="E31" s="196" t="n">
        <v>21985.862396878</v>
      </c>
      <c r="F31" s="221" t="n">
        <v>35.5213380071182</v>
      </c>
    </row>
    <row r="32" customFormat="false" ht="12" hidden="false" customHeight="false" outlineLevel="0" collapsed="false">
      <c r="A32" s="36" t="s">
        <v>341</v>
      </c>
      <c r="B32" s="34" t="n">
        <v>2545.66782516106</v>
      </c>
      <c r="C32" s="34" t="n">
        <v>2433.80260988755</v>
      </c>
      <c r="D32" s="34" t="n">
        <v>1210.00992531175</v>
      </c>
      <c r="E32" s="196" t="n">
        <v>22449.7668060915</v>
      </c>
      <c r="F32" s="221" t="n">
        <v>36.2708426217292</v>
      </c>
    </row>
    <row r="33" customFormat="false" ht="12" hidden="false" customHeight="false" outlineLevel="0" collapsed="false">
      <c r="A33" s="36" t="s">
        <v>342</v>
      </c>
      <c r="B33" s="34" t="n">
        <v>1074.26428881983</v>
      </c>
      <c r="C33" s="34" t="n">
        <v>1857.42081345393</v>
      </c>
      <c r="D33" s="34" t="n">
        <v>3257.79525808661</v>
      </c>
      <c r="E33" s="196" t="n">
        <v>17459.1744006341</v>
      </c>
      <c r="F33" s="221" t="n">
        <v>28.2078193711526</v>
      </c>
    </row>
    <row r="34" customFormat="false" ht="12" hidden="false" customHeight="false" outlineLevel="0" collapsed="false">
      <c r="A34" s="222" t="s">
        <v>344</v>
      </c>
      <c r="B34" s="200" t="n">
        <v>6189.48036036036</v>
      </c>
      <c r="C34" s="200" t="n">
        <v>6189.48036036037</v>
      </c>
      <c r="D34" s="200" t="n">
        <v>6189.48036036037</v>
      </c>
      <c r="E34" s="196" t="n">
        <v>61894.8036036037</v>
      </c>
      <c r="F34" s="221" t="n">
        <v>100</v>
      </c>
    </row>
    <row r="35" customFormat="false" ht="12" hidden="false" customHeight="true" outlineLevel="0" collapsed="false">
      <c r="A35" s="220"/>
      <c r="B35" s="35" t="s">
        <v>325</v>
      </c>
      <c r="C35" s="35"/>
      <c r="D35" s="35"/>
      <c r="E35" s="35"/>
      <c r="F35" s="35"/>
    </row>
    <row r="36" customFormat="false" ht="12" hidden="false" customHeight="false" outlineLevel="0" collapsed="false">
      <c r="A36" s="220"/>
      <c r="B36" s="35"/>
      <c r="C36" s="35"/>
      <c r="D36" s="35"/>
      <c r="E36" s="35"/>
      <c r="F36" s="35"/>
    </row>
    <row r="37" customFormat="false" ht="12" hidden="false" customHeight="false" outlineLevel="0" collapsed="false">
      <c r="A37" s="36" t="s">
        <v>340</v>
      </c>
      <c r="B37" s="34" t="n">
        <v>1858.23030939953</v>
      </c>
      <c r="C37" s="34" t="n">
        <v>1118.9415114997</v>
      </c>
      <c r="D37" s="34" t="n">
        <v>1991.15582147677</v>
      </c>
      <c r="E37" s="196" t="n">
        <v>16630.2877244503</v>
      </c>
      <c r="F37" s="221" t="n">
        <v>33.4726067230486</v>
      </c>
    </row>
    <row r="38" customFormat="false" ht="12" hidden="false" customHeight="false" outlineLevel="0" collapsed="false">
      <c r="A38" s="36" t="s">
        <v>341</v>
      </c>
      <c r="B38" s="34" t="n">
        <v>2080.63190331712</v>
      </c>
      <c r="C38" s="34" t="n">
        <v>2210.23006231415</v>
      </c>
      <c r="D38" s="34" t="n">
        <v>677.465676744731</v>
      </c>
      <c r="E38" s="196" t="n">
        <v>18388.7810570175</v>
      </c>
      <c r="F38" s="221" t="n">
        <v>37.0120136606439</v>
      </c>
    </row>
    <row r="39" customFormat="false" ht="12" hidden="false" customHeight="false" outlineLevel="0" collapsed="false">
      <c r="A39" s="36" t="s">
        <v>342</v>
      </c>
      <c r="B39" s="34" t="n">
        <v>1029.46542965935</v>
      </c>
      <c r="C39" s="34" t="n">
        <v>1639.15606856215</v>
      </c>
      <c r="D39" s="34" t="n">
        <v>2299.7061441545</v>
      </c>
      <c r="E39" s="196" t="n">
        <v>14664.2076422922</v>
      </c>
      <c r="F39" s="221" t="n">
        <v>29.5153796163076</v>
      </c>
    </row>
    <row r="40" customFormat="false" ht="12" hidden="false" customHeight="false" outlineLevel="0" collapsed="false">
      <c r="A40" s="222" t="s">
        <v>345</v>
      </c>
      <c r="B40" s="200" t="n">
        <v>4968.327642376</v>
      </c>
      <c r="C40" s="200" t="n">
        <v>4968.327642376</v>
      </c>
      <c r="D40" s="200" t="n">
        <v>4968.327642376</v>
      </c>
      <c r="E40" s="196" t="n">
        <v>49683.27642376</v>
      </c>
      <c r="F40" s="221" t="n">
        <v>100</v>
      </c>
    </row>
    <row r="41" customFormat="false" ht="12" hidden="false" customHeight="true" outlineLevel="0" collapsed="false">
      <c r="A41" s="220"/>
      <c r="B41" s="35" t="s">
        <v>78</v>
      </c>
      <c r="C41" s="35"/>
      <c r="D41" s="35"/>
      <c r="E41" s="35"/>
      <c r="F41" s="35"/>
    </row>
    <row r="42" customFormat="false" ht="12" hidden="false" customHeight="false" outlineLevel="0" collapsed="false">
      <c r="A42" s="220"/>
      <c r="B42" s="35"/>
      <c r="C42" s="35"/>
      <c r="D42" s="35"/>
      <c r="E42" s="35"/>
      <c r="F42" s="35"/>
    </row>
    <row r="43" customFormat="false" ht="12" hidden="false" customHeight="false" outlineLevel="0" collapsed="false">
      <c r="A43" s="36" t="s">
        <v>340</v>
      </c>
      <c r="B43" s="34" t="n">
        <v>1828.54587105447</v>
      </c>
      <c r="C43" s="34" t="n">
        <v>1063.2144084575</v>
      </c>
      <c r="D43" s="34" t="n">
        <v>1413.62123889294</v>
      </c>
      <c r="E43" s="196" t="n">
        <v>15159.6150584308</v>
      </c>
      <c r="F43" s="221" t="n">
        <v>35.2108517993713</v>
      </c>
    </row>
    <row r="44" customFormat="false" ht="12" hidden="false" customHeight="false" outlineLevel="0" collapsed="false">
      <c r="A44" s="36" t="s">
        <v>341</v>
      </c>
      <c r="B44" s="34" t="n">
        <v>1694.49989663318</v>
      </c>
      <c r="C44" s="34" t="n">
        <v>1871.76214225085</v>
      </c>
      <c r="D44" s="34" t="n">
        <v>739.11947952089</v>
      </c>
      <c r="E44" s="196" t="n">
        <v>15566.0248689602</v>
      </c>
      <c r="F44" s="221" t="n">
        <v>36.1548095155275</v>
      </c>
    </row>
    <row r="45" customFormat="false" ht="12" hidden="false" customHeight="false" outlineLevel="0" collapsed="false">
      <c r="A45" s="36" t="s">
        <v>342</v>
      </c>
      <c r="B45" s="34" t="n">
        <v>782.335750717267</v>
      </c>
      <c r="C45" s="34" t="n">
        <v>1370.40496769656</v>
      </c>
      <c r="D45" s="34" t="n">
        <v>2152.64079999108</v>
      </c>
      <c r="E45" s="196" t="n">
        <v>12328.1752566582</v>
      </c>
      <c r="F45" s="221" t="n">
        <v>28.6343386851013</v>
      </c>
    </row>
    <row r="46" customFormat="false" ht="12" hidden="false" customHeight="false" outlineLevel="0" collapsed="false">
      <c r="A46" s="222" t="s">
        <v>346</v>
      </c>
      <c r="B46" s="200" t="n">
        <v>4305.38151840492</v>
      </c>
      <c r="C46" s="200" t="n">
        <v>4305.38151840491</v>
      </c>
      <c r="D46" s="200" t="n">
        <v>4305.38151840491</v>
      </c>
      <c r="E46" s="196" t="n">
        <v>43053.8151840492</v>
      </c>
      <c r="F46" s="221" t="n">
        <v>100</v>
      </c>
    </row>
    <row r="47" customFormat="false" ht="12" hidden="false" customHeight="true" outlineLevel="0" collapsed="false">
      <c r="A47" s="220"/>
      <c r="B47" s="35" t="s">
        <v>79</v>
      </c>
      <c r="C47" s="35"/>
      <c r="D47" s="35"/>
      <c r="E47" s="35"/>
      <c r="F47" s="35"/>
    </row>
    <row r="48" customFormat="false" ht="12" hidden="false" customHeight="false" outlineLevel="0" collapsed="false">
      <c r="A48" s="220"/>
      <c r="B48" s="35"/>
      <c r="C48" s="35"/>
      <c r="D48" s="35"/>
      <c r="E48" s="35"/>
      <c r="F48" s="35"/>
    </row>
    <row r="49" customFormat="false" ht="12" hidden="false" customHeight="false" outlineLevel="0" collapsed="false">
      <c r="A49" s="36" t="s">
        <v>340</v>
      </c>
      <c r="B49" s="34" t="n">
        <v>3826.01066153861</v>
      </c>
      <c r="C49" s="34" t="n">
        <v>2342.78624160476</v>
      </c>
      <c r="D49" s="34" t="n">
        <v>2034.03234637556</v>
      </c>
      <c r="E49" s="196" t="n">
        <v>30226.4767252585</v>
      </c>
      <c r="F49" s="221" t="n">
        <v>36.8488430099056</v>
      </c>
    </row>
    <row r="50" customFormat="false" ht="12" hidden="false" customHeight="false" outlineLevel="0" collapsed="false">
      <c r="A50" s="36" t="s">
        <v>341</v>
      </c>
      <c r="B50" s="34" t="n">
        <v>3179.26293525946</v>
      </c>
      <c r="C50" s="34" t="n">
        <v>3484.50299044473</v>
      </c>
      <c r="D50" s="34" t="n">
        <v>1539.06332381474</v>
      </c>
      <c r="E50" s="196" t="n">
        <v>29427.950295261</v>
      </c>
      <c r="F50" s="221" t="n">
        <v>35.8753661695284</v>
      </c>
    </row>
    <row r="51" customFormat="false" ht="12" hidden="false" customHeight="false" outlineLevel="0" collapsed="false">
      <c r="A51" s="36" t="s">
        <v>342</v>
      </c>
      <c r="B51" s="34" t="n">
        <v>1197.55565272086</v>
      </c>
      <c r="C51" s="34" t="n">
        <v>2375.54001746944</v>
      </c>
      <c r="D51" s="34" t="n">
        <v>4629.73357932863</v>
      </c>
      <c r="E51" s="196" t="n">
        <v>22373.8654746699</v>
      </c>
      <c r="F51" s="221" t="n">
        <v>27.275790820566</v>
      </c>
    </row>
    <row r="52" customFormat="false" ht="12" hidden="false" customHeight="false" outlineLevel="0" collapsed="false">
      <c r="A52" s="222" t="s">
        <v>347</v>
      </c>
      <c r="B52" s="200" t="n">
        <v>8202.82924951893</v>
      </c>
      <c r="C52" s="200" t="n">
        <v>8202.82924951893</v>
      </c>
      <c r="D52" s="200" t="n">
        <v>8202.82924951893</v>
      </c>
      <c r="E52" s="196" t="n">
        <v>82028.2924951893</v>
      </c>
      <c r="F52" s="221" t="n">
        <v>100</v>
      </c>
    </row>
    <row r="53" customFormat="false" ht="12" hidden="false" customHeight="true" outlineLevel="0" collapsed="false">
      <c r="A53" s="220"/>
      <c r="B53" s="35" t="s">
        <v>329</v>
      </c>
      <c r="C53" s="35"/>
      <c r="D53" s="35"/>
      <c r="E53" s="35"/>
      <c r="F53" s="35"/>
    </row>
    <row r="54" customFormat="false" ht="12" hidden="false" customHeight="false" outlineLevel="0" collapsed="false">
      <c r="A54" s="220"/>
      <c r="B54" s="35"/>
      <c r="C54" s="35"/>
      <c r="D54" s="35"/>
      <c r="E54" s="35"/>
      <c r="F54" s="35"/>
    </row>
    <row r="55" customFormat="false" ht="12" hidden="false" customHeight="false" outlineLevel="0" collapsed="false">
      <c r="A55" s="36" t="s">
        <v>340</v>
      </c>
      <c r="B55" s="34" t="n">
        <v>1133.87827569949</v>
      </c>
      <c r="C55" s="34" t="n">
        <v>934.379268718724</v>
      </c>
      <c r="D55" s="34" t="n">
        <v>990.132414598176</v>
      </c>
      <c r="E55" s="196" t="n">
        <v>10452.79401385</v>
      </c>
      <c r="F55" s="221" t="n">
        <v>34.177440267335</v>
      </c>
    </row>
    <row r="56" customFormat="false" ht="12" hidden="false" customHeight="false" outlineLevel="0" collapsed="false">
      <c r="A56" s="36" t="s">
        <v>341</v>
      </c>
      <c r="B56" s="34" t="n">
        <v>1409.10679953346</v>
      </c>
      <c r="C56" s="34" t="n">
        <v>1102.11394489708</v>
      </c>
      <c r="D56" s="34" t="n">
        <v>547.16921458585</v>
      </c>
      <c r="E56" s="196" t="n">
        <v>11446.2142615302</v>
      </c>
      <c r="F56" s="221" t="n">
        <v>37.4256207184628</v>
      </c>
    </row>
    <row r="57" customFormat="false" ht="12" hidden="false" customHeight="false" outlineLevel="0" collapsed="false">
      <c r="A57" s="36" t="s">
        <v>342</v>
      </c>
      <c r="B57" s="34" t="n">
        <v>515.404883783434</v>
      </c>
      <c r="C57" s="34" t="n">
        <v>1021.89674540059</v>
      </c>
      <c r="D57" s="34" t="n">
        <v>1521.08832983236</v>
      </c>
      <c r="E57" s="196" t="n">
        <v>8684.89131478367</v>
      </c>
      <c r="F57" s="221" t="n">
        <v>28.3969390142022</v>
      </c>
    </row>
    <row r="58" customFormat="false" ht="12" hidden="false" customHeight="false" outlineLevel="0" collapsed="false">
      <c r="A58" s="222" t="s">
        <v>348</v>
      </c>
      <c r="B58" s="200" t="n">
        <v>3058.38995901639</v>
      </c>
      <c r="C58" s="200" t="n">
        <v>3058.38995901639</v>
      </c>
      <c r="D58" s="200" t="n">
        <v>3058.38995901639</v>
      </c>
      <c r="E58" s="196" t="n">
        <v>30583.8995901639</v>
      </c>
      <c r="F58" s="221" t="n">
        <v>100</v>
      </c>
    </row>
    <row r="59" customFormat="false" ht="12" hidden="false" customHeight="true" outlineLevel="0" collapsed="false">
      <c r="A59" s="220"/>
      <c r="B59" s="35" t="s">
        <v>81</v>
      </c>
      <c r="C59" s="35"/>
      <c r="D59" s="35"/>
      <c r="E59" s="35"/>
      <c r="F59" s="35"/>
    </row>
    <row r="60" customFormat="false" ht="12" hidden="false" customHeight="false" outlineLevel="0" collapsed="false">
      <c r="A60" s="220"/>
      <c r="B60" s="35"/>
      <c r="C60" s="35"/>
      <c r="D60" s="35"/>
      <c r="E60" s="35"/>
      <c r="F60" s="35"/>
    </row>
    <row r="61" customFormat="false" ht="12" hidden="false" customHeight="false" outlineLevel="0" collapsed="false">
      <c r="A61" s="36" t="s">
        <v>340</v>
      </c>
      <c r="B61" s="34" t="n">
        <v>4013.92695688143</v>
      </c>
      <c r="C61" s="34" t="n">
        <v>2222.5188689431</v>
      </c>
      <c r="D61" s="34" t="n">
        <v>3528.70295105965</v>
      </c>
      <c r="E61" s="196" t="n">
        <v>33794.5972933557</v>
      </c>
      <c r="F61" s="221" t="n">
        <v>34.6073552646259</v>
      </c>
    </row>
    <row r="62" customFormat="false" ht="12" hidden="false" customHeight="false" outlineLevel="0" collapsed="false">
      <c r="A62" s="36" t="s">
        <v>341</v>
      </c>
      <c r="B62" s="34" t="n">
        <v>3963.67886009223</v>
      </c>
      <c r="C62" s="34" t="n">
        <v>3979.42644754875</v>
      </c>
      <c r="D62" s="34" t="n">
        <v>1822.0434692432</v>
      </c>
      <c r="E62" s="196" t="n">
        <v>35400.7605815938</v>
      </c>
      <c r="F62" s="221" t="n">
        <v>36.2521466804414</v>
      </c>
    </row>
    <row r="63" customFormat="false" ht="12" hidden="false" customHeight="false" outlineLevel="0" collapsed="false">
      <c r="A63" s="36" t="s">
        <v>342</v>
      </c>
      <c r="B63" s="34" t="n">
        <v>1787.54295991052</v>
      </c>
      <c r="C63" s="34" t="n">
        <v>3563.20346039233</v>
      </c>
      <c r="D63" s="34" t="n">
        <v>4414.40235658133</v>
      </c>
      <c r="E63" s="196" t="n">
        <v>28456.1298938923</v>
      </c>
      <c r="F63" s="221" t="n">
        <v>29.1404980549328</v>
      </c>
    </row>
    <row r="64" customFormat="false" ht="12" hidden="false" customHeight="false" outlineLevel="0" collapsed="false">
      <c r="A64" s="223" t="s">
        <v>349</v>
      </c>
      <c r="B64" s="200" t="n">
        <v>9765.14877688418</v>
      </c>
      <c r="C64" s="200" t="n">
        <v>9765.14877688418</v>
      </c>
      <c r="D64" s="200" t="n">
        <v>9765.14877688418</v>
      </c>
      <c r="E64" s="196" t="n">
        <v>97651.4877688418</v>
      </c>
      <c r="F64" s="221" t="n">
        <v>100</v>
      </c>
    </row>
    <row r="65" customFormat="false" ht="12.75" hidden="false" customHeight="true" outlineLevel="0" collapsed="false">
      <c r="A65" s="220"/>
      <c r="B65" s="35" t="s">
        <v>350</v>
      </c>
      <c r="C65" s="35"/>
      <c r="D65" s="35"/>
      <c r="E65" s="35"/>
      <c r="F65" s="35"/>
    </row>
    <row r="66" customFormat="false" ht="12" hidden="false" customHeight="false" outlineLevel="0" collapsed="false">
      <c r="A66" s="220"/>
      <c r="B66" s="35"/>
      <c r="C66" s="35"/>
      <c r="D66" s="35"/>
      <c r="E66" s="35"/>
      <c r="F66" s="35"/>
    </row>
    <row r="67" customFormat="false" ht="12" hidden="false" customHeight="false" outlineLevel="0" collapsed="false">
      <c r="A67" s="36" t="s">
        <v>340</v>
      </c>
      <c r="B67" s="34" t="n">
        <v>676.374331349618</v>
      </c>
      <c r="C67" s="34" t="n">
        <v>398.63864441821</v>
      </c>
      <c r="D67" s="34" t="n">
        <v>525.336927395503</v>
      </c>
      <c r="E67" s="196" t="n">
        <v>5628.46144479373</v>
      </c>
      <c r="F67" s="221" t="n">
        <v>35.170192678915</v>
      </c>
    </row>
    <row r="68" customFormat="false" ht="12" hidden="false" customHeight="false" outlineLevel="0" collapsed="false">
      <c r="A68" s="36" t="s">
        <v>341</v>
      </c>
      <c r="B68" s="34" t="n">
        <v>614.179893667714</v>
      </c>
      <c r="C68" s="34" t="n">
        <v>696.075945850803</v>
      </c>
      <c r="D68" s="34" t="n">
        <v>290.094063644814</v>
      </c>
      <c r="E68" s="196" t="n">
        <v>5739.31543318061</v>
      </c>
      <c r="F68" s="221" t="n">
        <v>35.862878623206</v>
      </c>
    </row>
    <row r="69" customFormat="false" ht="12" hidden="false" customHeight="false" outlineLevel="0" collapsed="false">
      <c r="A69" s="36" t="s">
        <v>342</v>
      </c>
      <c r="B69" s="34" t="n">
        <v>309.795678145998</v>
      </c>
      <c r="C69" s="34" t="n">
        <v>505.635312894319</v>
      </c>
      <c r="D69" s="34" t="n">
        <v>784.918912123014</v>
      </c>
      <c r="E69" s="196" t="n">
        <v>4635.72215365898</v>
      </c>
      <c r="F69" s="221" t="n">
        <v>28.966928697879</v>
      </c>
    </row>
    <row r="70" customFormat="false" ht="24" hidden="false" customHeight="false" outlineLevel="0" collapsed="false">
      <c r="A70" s="223" t="s">
        <v>334</v>
      </c>
      <c r="B70" s="200" t="n">
        <v>1600.34990316333</v>
      </c>
      <c r="C70" s="200" t="n">
        <v>1600.34990316333</v>
      </c>
      <c r="D70" s="200" t="n">
        <v>1600.34990316333</v>
      </c>
      <c r="E70" s="196" t="n">
        <v>16003.4990316333</v>
      </c>
      <c r="F70" s="221" t="n">
        <v>100</v>
      </c>
    </row>
    <row r="71" customFormat="false" ht="12" hidden="false" customHeight="true" outlineLevel="0" collapsed="false">
      <c r="A71" s="220"/>
      <c r="B71" s="35" t="s">
        <v>335</v>
      </c>
      <c r="C71" s="35"/>
      <c r="D71" s="35"/>
      <c r="E71" s="35"/>
      <c r="F71" s="35"/>
    </row>
    <row r="72" customFormat="false" ht="12" hidden="false" customHeight="false" outlineLevel="0" collapsed="false">
      <c r="A72" s="220"/>
      <c r="B72" s="35"/>
      <c r="C72" s="35"/>
      <c r="D72" s="35"/>
      <c r="E72" s="35"/>
      <c r="F72" s="35"/>
    </row>
    <row r="73" customFormat="false" ht="12" hidden="false" customHeight="false" outlineLevel="0" collapsed="false">
      <c r="A73" s="36" t="s">
        <v>340</v>
      </c>
      <c r="B73" s="34" t="n">
        <v>825.063017076531</v>
      </c>
      <c r="C73" s="34" t="n">
        <v>641.555354702148</v>
      </c>
      <c r="D73" s="34" t="n">
        <v>695.658752973313</v>
      </c>
      <c r="E73" s="196" t="n">
        <v>7441.29865543572</v>
      </c>
      <c r="F73" s="221" t="n">
        <v>34.4141764728202</v>
      </c>
    </row>
    <row r="74" customFormat="false" ht="12" hidden="false" customHeight="false" outlineLevel="0" collapsed="false">
      <c r="A74" s="36" t="s">
        <v>341</v>
      </c>
      <c r="B74" s="34" t="n">
        <v>986.201330679293</v>
      </c>
      <c r="C74" s="34" t="n">
        <v>771.761443955803</v>
      </c>
      <c r="D74" s="34" t="n">
        <v>404.314350116895</v>
      </c>
      <c r="E74" s="196" t="n">
        <v>8054.91968549766</v>
      </c>
      <c r="F74" s="221" t="n">
        <v>37.2520228480036</v>
      </c>
    </row>
    <row r="75" customFormat="false" ht="12" hidden="false" customHeight="false" outlineLevel="0" collapsed="false">
      <c r="A75" s="36" t="s">
        <v>342</v>
      </c>
      <c r="B75" s="34" t="n">
        <v>351.012776996168</v>
      </c>
      <c r="C75" s="34" t="n">
        <v>748.96032609404</v>
      </c>
      <c r="D75" s="34" t="n">
        <v>1062.30402166178</v>
      </c>
      <c r="E75" s="196" t="n">
        <v>6126.55290658653</v>
      </c>
      <c r="F75" s="221" t="n">
        <v>28.3338006791763</v>
      </c>
    </row>
    <row r="76" customFormat="false" ht="12" hidden="false" customHeight="false" outlineLevel="0" collapsed="false">
      <c r="A76" s="222" t="s">
        <v>336</v>
      </c>
      <c r="B76" s="200" t="n">
        <v>2162.27712475199</v>
      </c>
      <c r="C76" s="200" t="n">
        <v>2162.27712475199</v>
      </c>
      <c r="D76" s="200" t="n">
        <v>2162.27712475199</v>
      </c>
      <c r="E76" s="196" t="n">
        <v>21622.7712475199</v>
      </c>
      <c r="F76" s="221" t="n">
        <v>100</v>
      </c>
    </row>
    <row r="77" customFormat="false" ht="12" hidden="false" customHeight="false" outlineLevel="0" collapsed="false">
      <c r="A77" s="224"/>
      <c r="B77" s="209"/>
      <c r="C77" s="209"/>
      <c r="D77" s="209"/>
      <c r="E77" s="210"/>
      <c r="F77" s="225"/>
    </row>
    <row r="78" s="17" customFormat="true" ht="12" hidden="false" customHeight="false" outlineLevel="0" collapsed="false">
      <c r="A78" s="46" t="s">
        <v>91</v>
      </c>
      <c r="B78" s="212"/>
      <c r="C78" s="212"/>
      <c r="D78" s="212"/>
      <c r="E78" s="212"/>
      <c r="F78" s="212"/>
      <c r="G78" s="117"/>
      <c r="H78" s="117"/>
      <c r="I78" s="117"/>
      <c r="J78" s="117"/>
      <c r="K78" s="117"/>
      <c r="L78" s="117"/>
      <c r="M78" s="117"/>
      <c r="N78" s="117"/>
      <c r="O78" s="117"/>
    </row>
    <row r="79" customFormat="false" ht="12" hidden="false" customHeight="false" outlineLevel="0" collapsed="false">
      <c r="A79" s="216"/>
      <c r="B79" s="222"/>
      <c r="C79" s="200"/>
      <c r="D79" s="200"/>
      <c r="E79" s="200"/>
      <c r="F79" s="200"/>
    </row>
    <row r="80" customFormat="false" ht="12" hidden="false" customHeight="false" outlineLevel="0" collapsed="false">
      <c r="A80" s="216"/>
      <c r="B80" s="213"/>
      <c r="C80" s="214"/>
      <c r="D80" s="214"/>
      <c r="E80" s="214"/>
      <c r="F80" s="214"/>
    </row>
  </sheetData>
  <mergeCells count="27">
    <mergeCell ref="A3:A4"/>
    <mergeCell ref="B3:D3"/>
    <mergeCell ref="E3:F3"/>
    <mergeCell ref="A5:A6"/>
    <mergeCell ref="B5:F6"/>
    <mergeCell ref="A11:A12"/>
    <mergeCell ref="B11:F12"/>
    <mergeCell ref="A17:A18"/>
    <mergeCell ref="B17:F18"/>
    <mergeCell ref="A23:A24"/>
    <mergeCell ref="B23:F24"/>
    <mergeCell ref="A29:A30"/>
    <mergeCell ref="B29:F30"/>
    <mergeCell ref="A35:A36"/>
    <mergeCell ref="B35:F36"/>
    <mergeCell ref="A41:A42"/>
    <mergeCell ref="B41:F42"/>
    <mergeCell ref="A47:A48"/>
    <mergeCell ref="B47:F48"/>
    <mergeCell ref="A53:A54"/>
    <mergeCell ref="B53:F54"/>
    <mergeCell ref="A59:A60"/>
    <mergeCell ref="B59:F60"/>
    <mergeCell ref="A65:A66"/>
    <mergeCell ref="B65:F66"/>
    <mergeCell ref="A71:A72"/>
    <mergeCell ref="B71:F72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Z76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70" workbookViewId="0">
      <selection pane="topLeft" activeCell="J78" activeCellId="0" sqref="J78"/>
    </sheetView>
  </sheetViews>
  <sheetFormatPr defaultColWidth="9.13671875" defaultRowHeight="12" zeroHeight="false" outlineLevelRow="0" outlineLevelCol="0"/>
  <cols>
    <col collapsed="false" customWidth="true" hidden="false" outlineLevel="0" max="1" min="1" style="226" width="28.56"/>
    <col collapsed="false" customWidth="true" hidden="false" outlineLevel="0" max="2" min="2" style="226" width="9.85"/>
    <col collapsed="false" customWidth="true" hidden="false" outlineLevel="0" max="3" min="3" style="227" width="6.7"/>
    <col collapsed="false" customWidth="true" hidden="false" outlineLevel="0" max="5" min="4" style="228" width="11.7"/>
    <col collapsed="false" customWidth="true" hidden="false" outlineLevel="0" max="7" min="6" style="228" width="8.28"/>
    <col collapsed="false" customWidth="true" hidden="false" outlineLevel="0" max="8" min="8" style="228" width="8.99"/>
    <col collapsed="false" customWidth="true" hidden="false" outlineLevel="0" max="9" min="9" style="229" width="11.7"/>
    <col collapsed="false" customWidth="true" hidden="false" outlineLevel="0" max="10" min="10" style="228" width="11.7"/>
    <col collapsed="false" customWidth="true" hidden="false" outlineLevel="0" max="11" min="11" style="228" width="8.41"/>
    <col collapsed="false" customWidth="true" hidden="false" outlineLevel="0" max="12" min="12" style="228" width="11.7"/>
    <col collapsed="false" customWidth="true" hidden="false" outlineLevel="0" max="13" min="13" style="228" width="11.13"/>
    <col collapsed="false" customWidth="true" hidden="false" outlineLevel="0" max="14" min="14" style="228" width="7.28"/>
    <col collapsed="false" customWidth="false" hidden="false" outlineLevel="0" max="257" min="15" style="228" width="9.14"/>
  </cols>
  <sheetData>
    <row r="1" s="233" customFormat="true" ht="12.75" hidden="false" customHeight="false" outlineLevel="0" collapsed="false">
      <c r="A1" s="230" t="s">
        <v>351</v>
      </c>
      <c r="B1" s="230"/>
      <c r="C1" s="231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</row>
    <row r="2" customFormat="false" ht="12" hidden="false" customHeight="false" outlineLevel="0" collapsed="false">
      <c r="A2" s="234"/>
      <c r="B2" s="234"/>
      <c r="C2" s="235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</row>
    <row r="3" customFormat="false" ht="12" hidden="false" customHeight="true" outlineLevel="0" collapsed="false">
      <c r="A3" s="54" t="s">
        <v>352</v>
      </c>
      <c r="B3" s="54" t="s">
        <v>353</v>
      </c>
      <c r="C3" s="26" t="s">
        <v>226</v>
      </c>
      <c r="D3" s="27" t="s">
        <v>72</v>
      </c>
      <c r="E3" s="27"/>
      <c r="F3" s="27"/>
      <c r="G3" s="27"/>
      <c r="H3" s="27"/>
      <c r="I3" s="27"/>
      <c r="J3" s="27"/>
      <c r="K3" s="27"/>
      <c r="L3" s="27"/>
      <c r="M3" s="27"/>
      <c r="N3" s="27"/>
    </row>
    <row r="4" s="237" customFormat="true" ht="60" hidden="false" customHeight="false" outlineLevel="0" collapsed="false">
      <c r="A4" s="54"/>
      <c r="B4" s="54"/>
      <c r="C4" s="26"/>
      <c r="D4" s="28" t="s">
        <v>93</v>
      </c>
      <c r="E4" s="28" t="s">
        <v>132</v>
      </c>
      <c r="F4" s="28" t="s">
        <v>75</v>
      </c>
      <c r="G4" s="28" t="s">
        <v>76</v>
      </c>
      <c r="H4" s="28" t="s">
        <v>77</v>
      </c>
      <c r="I4" s="28" t="s">
        <v>78</v>
      </c>
      <c r="J4" s="28" t="s">
        <v>79</v>
      </c>
      <c r="K4" s="28" t="s">
        <v>80</v>
      </c>
      <c r="L4" s="28" t="s">
        <v>81</v>
      </c>
      <c r="M4" s="29" t="s">
        <v>82</v>
      </c>
      <c r="N4" s="29" t="s">
        <v>83</v>
      </c>
    </row>
    <row r="5" s="237" customFormat="true" ht="6" hidden="false" customHeight="true" outlineLevel="0" collapsed="false">
      <c r="A5" s="32"/>
      <c r="B5" s="32"/>
      <c r="C5" s="55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</row>
    <row r="6" customFormat="false" ht="27" hidden="false" customHeight="true" outlineLevel="0" collapsed="false">
      <c r="B6" s="35" t="s">
        <v>354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customFormat="false" ht="6" hidden="false" customHeight="true" outlineLevel="0" collapsed="false">
      <c r="A7" s="35"/>
      <c r="B7" s="35"/>
      <c r="C7" s="35"/>
      <c r="D7" s="34"/>
      <c r="E7" s="35"/>
      <c r="F7" s="35"/>
      <c r="G7" s="35"/>
      <c r="H7" s="35"/>
      <c r="I7" s="35"/>
      <c r="J7" s="35"/>
      <c r="K7" s="35"/>
      <c r="L7" s="34"/>
      <c r="M7" s="35"/>
      <c r="N7" s="35"/>
    </row>
    <row r="8" customFormat="false" ht="12" hidden="false" customHeight="true" outlineLevel="0" collapsed="false">
      <c r="A8" s="41" t="s">
        <v>355</v>
      </c>
      <c r="B8" s="36" t="s">
        <v>85</v>
      </c>
      <c r="C8" s="37" t="n">
        <v>58433.0877831688</v>
      </c>
      <c r="D8" s="38" t="n">
        <v>13410.444269117</v>
      </c>
      <c r="E8" s="38" t="n">
        <v>9489.35373750189</v>
      </c>
      <c r="F8" s="38" t="n">
        <v>8488.09639460636</v>
      </c>
      <c r="G8" s="38" t="n">
        <v>4287.5383260318</v>
      </c>
      <c r="H8" s="38" t="n">
        <v>3865.54427583105</v>
      </c>
      <c r="I8" s="38" t="n">
        <v>2947.59733166864</v>
      </c>
      <c r="J8" s="38" t="n">
        <v>4722.47897912613</v>
      </c>
      <c r="K8" s="38" t="n">
        <v>2071.1324820806</v>
      </c>
      <c r="L8" s="38" t="n">
        <v>7023.21939532349</v>
      </c>
      <c r="M8" s="38" t="n">
        <v>865.650914875025</v>
      </c>
      <c r="N8" s="38" t="n">
        <v>1262.03167700791</v>
      </c>
    </row>
    <row r="9" customFormat="false" ht="12" hidden="false" customHeight="false" outlineLevel="0" collapsed="false">
      <c r="A9" s="41"/>
      <c r="B9" s="36" t="s">
        <v>86</v>
      </c>
      <c r="C9" s="37" t="n">
        <v>30607.2646019143</v>
      </c>
      <c r="D9" s="38" t="n">
        <v>7777.88862417239</v>
      </c>
      <c r="E9" s="38" t="n">
        <v>5316.03697833319</v>
      </c>
      <c r="F9" s="38" t="n">
        <v>4306.34784687677</v>
      </c>
      <c r="G9" s="38" t="n">
        <v>1901.94203432856</v>
      </c>
      <c r="H9" s="38" t="n">
        <v>1102.78336654496</v>
      </c>
      <c r="I9" s="38" t="n">
        <v>1357.78418673627</v>
      </c>
      <c r="J9" s="38" t="n">
        <v>3480.3502703928</v>
      </c>
      <c r="K9" s="38" t="n">
        <v>987.257476935783</v>
      </c>
      <c r="L9" s="38" t="n">
        <v>2741.92938156067</v>
      </c>
      <c r="M9" s="38" t="n">
        <v>734.698988288304</v>
      </c>
      <c r="N9" s="38" t="n">
        <v>900.24544774408</v>
      </c>
    </row>
    <row r="10" customFormat="false" ht="24" hidden="false" customHeight="false" outlineLevel="0" collapsed="false">
      <c r="A10" s="41"/>
      <c r="B10" s="41" t="s">
        <v>102</v>
      </c>
      <c r="C10" s="37" t="n">
        <v>89040.3523850835</v>
      </c>
      <c r="D10" s="37" t="n">
        <v>21188.3328932896</v>
      </c>
      <c r="E10" s="37" t="n">
        <v>14805.3907158351</v>
      </c>
      <c r="F10" s="37" t="n">
        <v>12794.4442414833</v>
      </c>
      <c r="G10" s="37" t="n">
        <v>6189.48036036037</v>
      </c>
      <c r="H10" s="37" t="n">
        <v>4968.327642376</v>
      </c>
      <c r="I10" s="37" t="n">
        <v>4305.3815184049</v>
      </c>
      <c r="J10" s="37" t="n">
        <v>8202.82924951893</v>
      </c>
      <c r="K10" s="37" t="n">
        <v>3058.38995901639</v>
      </c>
      <c r="L10" s="37" t="n">
        <v>9765.14877688416</v>
      </c>
      <c r="M10" s="37" t="n">
        <v>1600.34990316333</v>
      </c>
      <c r="N10" s="37" t="n">
        <v>2162.27712475199</v>
      </c>
    </row>
    <row r="11" customFormat="false" ht="6" hidden="false" customHeight="true" outlineLevel="0" collapsed="false">
      <c r="A11" s="36"/>
      <c r="B11" s="36"/>
      <c r="C11" s="238"/>
      <c r="D11" s="239"/>
      <c r="E11" s="239"/>
      <c r="F11" s="239"/>
      <c r="G11" s="239"/>
      <c r="H11" s="239"/>
      <c r="I11" s="239"/>
      <c r="J11" s="239"/>
      <c r="K11" s="239"/>
      <c r="L11" s="239"/>
      <c r="M11" s="239"/>
      <c r="N11" s="239"/>
    </row>
    <row r="12" customFormat="false" ht="12" hidden="false" customHeight="true" outlineLevel="0" collapsed="false">
      <c r="A12" s="41" t="s">
        <v>356</v>
      </c>
      <c r="B12" s="36" t="s">
        <v>85</v>
      </c>
      <c r="C12" s="37" t="n">
        <v>34070.445457748</v>
      </c>
      <c r="D12" s="38" t="n">
        <v>7935.51207642425</v>
      </c>
      <c r="E12" s="38" t="n">
        <v>5540.04215354156</v>
      </c>
      <c r="F12" s="38" t="n">
        <v>5211.20007211047</v>
      </c>
      <c r="G12" s="38" t="n">
        <v>2446.52772145742</v>
      </c>
      <c r="H12" s="38" t="n">
        <v>2093.56429899252</v>
      </c>
      <c r="I12" s="38" t="n">
        <v>1724.44421423602</v>
      </c>
      <c r="J12" s="38" t="n">
        <v>3129.49339145446</v>
      </c>
      <c r="K12" s="38" t="n">
        <v>1268.17353297424</v>
      </c>
      <c r="L12" s="38" t="n">
        <v>3154.75142916842</v>
      </c>
      <c r="M12" s="38" t="n">
        <v>786.850687286511</v>
      </c>
      <c r="N12" s="38" t="n">
        <v>779.885880101713</v>
      </c>
    </row>
    <row r="13" customFormat="false" ht="12" hidden="false" customHeight="false" outlineLevel="0" collapsed="false">
      <c r="A13" s="41"/>
      <c r="B13" s="36" t="s">
        <v>86</v>
      </c>
      <c r="C13" s="37" t="n">
        <v>54969.9069273354</v>
      </c>
      <c r="D13" s="38" t="n">
        <v>13252.8208168651</v>
      </c>
      <c r="E13" s="38" t="n">
        <v>9265.34856229353</v>
      </c>
      <c r="F13" s="38" t="n">
        <v>7583.24416937265</v>
      </c>
      <c r="G13" s="38" t="n">
        <v>3742.95263890294</v>
      </c>
      <c r="H13" s="38" t="n">
        <v>2874.76334338348</v>
      </c>
      <c r="I13" s="38" t="n">
        <v>2580.9373041689</v>
      </c>
      <c r="J13" s="38" t="n">
        <v>5073.33585806447</v>
      </c>
      <c r="K13" s="38" t="n">
        <v>1790.21642604215</v>
      </c>
      <c r="L13" s="38" t="n">
        <v>6610.39734771575</v>
      </c>
      <c r="M13" s="38" t="n">
        <v>813.499215876818</v>
      </c>
      <c r="N13" s="38" t="n">
        <v>1382.39124465028</v>
      </c>
    </row>
    <row r="14" customFormat="false" ht="24" hidden="false" customHeight="false" outlineLevel="0" collapsed="false">
      <c r="A14" s="41"/>
      <c r="B14" s="41" t="s">
        <v>102</v>
      </c>
      <c r="C14" s="37" t="n">
        <v>89040.3523850835</v>
      </c>
      <c r="D14" s="37" t="n">
        <v>21188.3328932896</v>
      </c>
      <c r="E14" s="37" t="n">
        <v>14805.3907158351</v>
      </c>
      <c r="F14" s="37" t="n">
        <v>12794.4442414833</v>
      </c>
      <c r="G14" s="37" t="n">
        <v>6189.48036036037</v>
      </c>
      <c r="H14" s="37" t="n">
        <v>4968.327642376</v>
      </c>
      <c r="I14" s="37" t="n">
        <v>4305.3815184049</v>
      </c>
      <c r="J14" s="37" t="n">
        <v>8202.82924951893</v>
      </c>
      <c r="K14" s="37" t="n">
        <v>3058.38995901639</v>
      </c>
      <c r="L14" s="37" t="n">
        <v>9765.14877688416</v>
      </c>
      <c r="M14" s="37" t="n">
        <v>1600.34990316333</v>
      </c>
      <c r="N14" s="37" t="n">
        <v>2162.27712475199</v>
      </c>
    </row>
    <row r="15" customFormat="false" ht="6" hidden="false" customHeight="true" outlineLevel="0" collapsed="false">
      <c r="A15" s="36"/>
      <c r="B15" s="36"/>
      <c r="C15" s="238"/>
      <c r="D15" s="239"/>
      <c r="E15" s="239"/>
      <c r="F15" s="239"/>
      <c r="G15" s="239"/>
      <c r="H15" s="239"/>
      <c r="I15" s="239"/>
      <c r="J15" s="239"/>
      <c r="K15" s="239"/>
      <c r="L15" s="239"/>
      <c r="M15" s="239"/>
      <c r="N15" s="239"/>
    </row>
    <row r="16" customFormat="false" ht="12" hidden="false" customHeight="true" outlineLevel="0" collapsed="false">
      <c r="A16" s="41" t="s">
        <v>357</v>
      </c>
      <c r="B16" s="36" t="s">
        <v>85</v>
      </c>
      <c r="C16" s="37" t="n">
        <v>23093.316478475</v>
      </c>
      <c r="D16" s="38" t="n">
        <v>6300.07792615052</v>
      </c>
      <c r="E16" s="38" t="n">
        <v>3654.34683618062</v>
      </c>
      <c r="F16" s="38" t="n">
        <v>2934.36851119008</v>
      </c>
      <c r="G16" s="38" t="n">
        <v>1736.00342969305</v>
      </c>
      <c r="H16" s="38" t="n">
        <v>1103.02952420474</v>
      </c>
      <c r="I16" s="38" t="n">
        <v>1005.47345247445</v>
      </c>
      <c r="J16" s="38" t="n">
        <v>1736.13941128216</v>
      </c>
      <c r="K16" s="38" t="n">
        <v>842.498795634168</v>
      </c>
      <c r="L16" s="38" t="n">
        <v>2785.78347176924</v>
      </c>
      <c r="M16" s="38" t="n">
        <v>388.595905734513</v>
      </c>
      <c r="N16" s="38" t="n">
        <v>606.99921416129</v>
      </c>
    </row>
    <row r="17" customFormat="false" ht="12" hidden="false" customHeight="false" outlineLevel="0" collapsed="false">
      <c r="A17" s="41"/>
      <c r="B17" s="36" t="s">
        <v>86</v>
      </c>
      <c r="C17" s="37" t="n">
        <v>65947.0359066076</v>
      </c>
      <c r="D17" s="38" t="n">
        <v>14888.2549671389</v>
      </c>
      <c r="E17" s="38" t="n">
        <v>11151.0438796545</v>
      </c>
      <c r="F17" s="38" t="n">
        <v>9860.0757302931</v>
      </c>
      <c r="G17" s="38" t="n">
        <v>4453.47693066732</v>
      </c>
      <c r="H17" s="38" t="n">
        <v>3865.29811817127</v>
      </c>
      <c r="I17" s="38" t="n">
        <v>3299.90806593045</v>
      </c>
      <c r="J17" s="38" t="n">
        <v>6466.68983823677</v>
      </c>
      <c r="K17" s="38" t="n">
        <v>2215.89116338222</v>
      </c>
      <c r="L17" s="38" t="n">
        <v>6979.36530511493</v>
      </c>
      <c r="M17" s="38" t="n">
        <v>1211.75399742882</v>
      </c>
      <c r="N17" s="38" t="n">
        <v>1555.2779105907</v>
      </c>
    </row>
    <row r="18" customFormat="false" ht="24" hidden="false" customHeight="false" outlineLevel="0" collapsed="false">
      <c r="A18" s="41"/>
      <c r="B18" s="41" t="s">
        <v>102</v>
      </c>
      <c r="C18" s="37" t="n">
        <v>89040.3523850835</v>
      </c>
      <c r="D18" s="37" t="n">
        <v>21188.3328932896</v>
      </c>
      <c r="E18" s="37" t="n">
        <v>14805.3907158351</v>
      </c>
      <c r="F18" s="37" t="n">
        <v>12794.4442414833</v>
      </c>
      <c r="G18" s="37" t="n">
        <v>6189.48036036037</v>
      </c>
      <c r="H18" s="37" t="n">
        <v>4968.327642376</v>
      </c>
      <c r="I18" s="37" t="n">
        <v>4305.3815184049</v>
      </c>
      <c r="J18" s="37" t="n">
        <v>8202.82924951893</v>
      </c>
      <c r="K18" s="37" t="n">
        <v>3058.38995901639</v>
      </c>
      <c r="L18" s="37" t="n">
        <v>9765.14877688416</v>
      </c>
      <c r="M18" s="37" t="n">
        <v>1600.34990316333</v>
      </c>
      <c r="N18" s="37" t="n">
        <v>2162.27712475199</v>
      </c>
    </row>
    <row r="19" customFormat="false" ht="6" hidden="false" customHeight="true" outlineLevel="0" collapsed="false">
      <c r="A19" s="36"/>
      <c r="B19" s="36"/>
      <c r="C19" s="238"/>
      <c r="D19" s="239"/>
      <c r="E19" s="239"/>
      <c r="F19" s="239"/>
      <c r="G19" s="239"/>
      <c r="H19" s="239"/>
      <c r="I19" s="239"/>
      <c r="J19" s="239"/>
      <c r="K19" s="239"/>
      <c r="L19" s="239"/>
      <c r="M19" s="239"/>
      <c r="N19" s="239"/>
    </row>
    <row r="20" customFormat="false" ht="12" hidden="false" customHeight="true" outlineLevel="0" collapsed="false">
      <c r="A20" s="41" t="s">
        <v>358</v>
      </c>
      <c r="B20" s="36" t="s">
        <v>85</v>
      </c>
      <c r="C20" s="37" t="n">
        <v>20444.2093551407</v>
      </c>
      <c r="D20" s="38" t="n">
        <v>4297.24159771501</v>
      </c>
      <c r="E20" s="38" t="n">
        <v>3050.21613288298</v>
      </c>
      <c r="F20" s="38" t="n">
        <v>3472.37486318569</v>
      </c>
      <c r="G20" s="38" t="n">
        <v>1292.19432666884</v>
      </c>
      <c r="H20" s="38" t="n">
        <v>1092.84916754331</v>
      </c>
      <c r="I20" s="38" t="n">
        <v>1016.39657818079</v>
      </c>
      <c r="J20" s="38" t="n">
        <v>2039.14338643947</v>
      </c>
      <c r="K20" s="38" t="n">
        <v>687.027317824479</v>
      </c>
      <c r="L20" s="38" t="n">
        <v>2718.5865643647</v>
      </c>
      <c r="M20" s="38" t="n">
        <v>337.608256167383</v>
      </c>
      <c r="N20" s="38" t="n">
        <v>440.571164167909</v>
      </c>
    </row>
    <row r="21" customFormat="false" ht="12" hidden="false" customHeight="false" outlineLevel="0" collapsed="false">
      <c r="A21" s="41"/>
      <c r="B21" s="36" t="s">
        <v>86</v>
      </c>
      <c r="C21" s="37" t="n">
        <v>68596.143029942</v>
      </c>
      <c r="D21" s="38" t="n">
        <v>16891.0912955745</v>
      </c>
      <c r="E21" s="38" t="n">
        <v>11755.1745829521</v>
      </c>
      <c r="F21" s="38" t="n">
        <v>9322.06937829747</v>
      </c>
      <c r="G21" s="38" t="n">
        <v>4897.28603369153</v>
      </c>
      <c r="H21" s="38" t="n">
        <v>3875.47847483269</v>
      </c>
      <c r="I21" s="38" t="n">
        <v>3288.98494022411</v>
      </c>
      <c r="J21" s="38" t="n">
        <v>6163.68586307946</v>
      </c>
      <c r="K21" s="38" t="n">
        <v>2371.36264119191</v>
      </c>
      <c r="L21" s="38" t="n">
        <v>7046.56221251948</v>
      </c>
      <c r="M21" s="38" t="n">
        <v>1262.74164699595</v>
      </c>
      <c r="N21" s="38" t="n">
        <v>1721.70596058408</v>
      </c>
    </row>
    <row r="22" customFormat="false" ht="24" hidden="false" customHeight="false" outlineLevel="0" collapsed="false">
      <c r="A22" s="41"/>
      <c r="B22" s="41" t="s">
        <v>102</v>
      </c>
      <c r="C22" s="37" t="n">
        <v>89040.3523850835</v>
      </c>
      <c r="D22" s="37" t="n">
        <v>21188.3328932896</v>
      </c>
      <c r="E22" s="37" t="n">
        <v>14805.3907158351</v>
      </c>
      <c r="F22" s="37" t="n">
        <v>12794.4442414833</v>
      </c>
      <c r="G22" s="37" t="n">
        <v>6189.48036036037</v>
      </c>
      <c r="H22" s="37" t="n">
        <v>4968.327642376</v>
      </c>
      <c r="I22" s="37" t="n">
        <v>4305.3815184049</v>
      </c>
      <c r="J22" s="37" t="n">
        <v>8202.82924951893</v>
      </c>
      <c r="K22" s="37" t="n">
        <v>3058.38995901639</v>
      </c>
      <c r="L22" s="37" t="n">
        <v>9765.14877688416</v>
      </c>
      <c r="M22" s="37" t="n">
        <v>1600.34990316333</v>
      </c>
      <c r="N22" s="37" t="n">
        <v>2162.27712475199</v>
      </c>
    </row>
    <row r="23" customFormat="false" ht="6" hidden="false" customHeight="true" outlineLevel="0" collapsed="false">
      <c r="A23" s="36"/>
      <c r="B23" s="36"/>
      <c r="C23" s="238"/>
      <c r="D23" s="239"/>
      <c r="E23" s="239"/>
      <c r="F23" s="239"/>
      <c r="G23" s="239"/>
      <c r="H23" s="239"/>
      <c r="I23" s="239"/>
      <c r="J23" s="239"/>
      <c r="K23" s="239"/>
      <c r="L23" s="239"/>
      <c r="M23" s="239"/>
      <c r="N23" s="239"/>
    </row>
    <row r="24" customFormat="false" ht="12" hidden="false" customHeight="true" outlineLevel="0" collapsed="false">
      <c r="A24" s="41" t="s">
        <v>359</v>
      </c>
      <c r="B24" s="36" t="s">
        <v>85</v>
      </c>
      <c r="C24" s="37" t="n">
        <v>28625.6431447576</v>
      </c>
      <c r="D24" s="38" t="n">
        <v>7395.6291293685</v>
      </c>
      <c r="E24" s="38" t="n">
        <v>5052.36353179613</v>
      </c>
      <c r="F24" s="38" t="n">
        <v>4570.86800437965</v>
      </c>
      <c r="G24" s="38" t="n">
        <v>1826.13685837633</v>
      </c>
      <c r="H24" s="38" t="n">
        <v>1677.35734253904</v>
      </c>
      <c r="I24" s="38" t="n">
        <v>1075.19594526332</v>
      </c>
      <c r="J24" s="38" t="n">
        <v>1806.11912306743</v>
      </c>
      <c r="K24" s="38" t="n">
        <v>675.30170111611</v>
      </c>
      <c r="L24" s="38" t="n">
        <v>3828.65155625702</v>
      </c>
      <c r="M24" s="38" t="n">
        <v>187.34480836191</v>
      </c>
      <c r="N24" s="38" t="n">
        <v>530.675144231696</v>
      </c>
    </row>
    <row r="25" customFormat="false" ht="12" hidden="false" customHeight="false" outlineLevel="0" collapsed="false">
      <c r="A25" s="41"/>
      <c r="B25" s="36" t="s">
        <v>86</v>
      </c>
      <c r="C25" s="37" t="n">
        <v>60414.7092403252</v>
      </c>
      <c r="D25" s="38" t="n">
        <v>13792.7037639209</v>
      </c>
      <c r="E25" s="38" t="n">
        <v>9753.02718403897</v>
      </c>
      <c r="F25" s="38" t="n">
        <v>8223.57623710347</v>
      </c>
      <c r="G25" s="38" t="n">
        <v>4363.34350198404</v>
      </c>
      <c r="H25" s="38" t="n">
        <v>3290.97029983696</v>
      </c>
      <c r="I25" s="38" t="n">
        <v>3230.18557314159</v>
      </c>
      <c r="J25" s="38" t="n">
        <v>6396.7101264515</v>
      </c>
      <c r="K25" s="38" t="n">
        <v>2383.08825790028</v>
      </c>
      <c r="L25" s="38" t="n">
        <v>5936.49722062715</v>
      </c>
      <c r="M25" s="38" t="n">
        <v>1413.00509480142</v>
      </c>
      <c r="N25" s="38" t="n">
        <v>1631.60198052029</v>
      </c>
    </row>
    <row r="26" customFormat="false" ht="24" hidden="false" customHeight="false" outlineLevel="0" collapsed="false">
      <c r="A26" s="41"/>
      <c r="B26" s="41" t="s">
        <v>102</v>
      </c>
      <c r="C26" s="37" t="n">
        <v>89040.3523850835</v>
      </c>
      <c r="D26" s="37" t="n">
        <v>21188.3328932896</v>
      </c>
      <c r="E26" s="37" t="n">
        <v>14805.3907158351</v>
      </c>
      <c r="F26" s="37" t="n">
        <v>12794.4442414833</v>
      </c>
      <c r="G26" s="37" t="n">
        <v>6189.48036036037</v>
      </c>
      <c r="H26" s="37" t="n">
        <v>4968.327642376</v>
      </c>
      <c r="I26" s="37" t="n">
        <v>4305.3815184049</v>
      </c>
      <c r="J26" s="37" t="n">
        <v>8202.82924951893</v>
      </c>
      <c r="K26" s="37" t="n">
        <v>3058.38995901639</v>
      </c>
      <c r="L26" s="37" t="n">
        <v>9765.14877688416</v>
      </c>
      <c r="M26" s="37" t="n">
        <v>1600.34990316333</v>
      </c>
      <c r="N26" s="37" t="n">
        <v>2162.27712475199</v>
      </c>
    </row>
    <row r="27" customFormat="false" ht="6" hidden="false" customHeight="true" outlineLevel="0" collapsed="false">
      <c r="A27" s="36"/>
      <c r="B27" s="36"/>
      <c r="C27" s="238"/>
      <c r="D27" s="239"/>
      <c r="E27" s="239"/>
      <c r="F27" s="239"/>
      <c r="G27" s="239"/>
      <c r="H27" s="239"/>
      <c r="I27" s="239"/>
      <c r="J27" s="239"/>
      <c r="K27" s="239"/>
      <c r="L27" s="239"/>
      <c r="M27" s="239"/>
      <c r="N27" s="239"/>
    </row>
    <row r="28" customFormat="false" ht="12" hidden="false" customHeight="true" outlineLevel="0" collapsed="false">
      <c r="A28" s="41" t="s">
        <v>360</v>
      </c>
      <c r="B28" s="36" t="s">
        <v>85</v>
      </c>
      <c r="C28" s="37" t="n">
        <v>23407.1160400784</v>
      </c>
      <c r="D28" s="38" t="n">
        <v>5769.67413375951</v>
      </c>
      <c r="E28" s="38" t="n">
        <v>3633.06825763308</v>
      </c>
      <c r="F28" s="38" t="n">
        <v>3384.2755062373</v>
      </c>
      <c r="G28" s="38" t="n">
        <v>1605.03387744481</v>
      </c>
      <c r="H28" s="38" t="n">
        <v>1272.19654487882</v>
      </c>
      <c r="I28" s="38" t="n">
        <v>1159.40286300407</v>
      </c>
      <c r="J28" s="38" t="n">
        <v>2056.79803438778</v>
      </c>
      <c r="K28" s="38" t="n">
        <v>777.832627588439</v>
      </c>
      <c r="L28" s="38" t="n">
        <v>2879.37807115493</v>
      </c>
      <c r="M28" s="38" t="n">
        <v>409.071476384341</v>
      </c>
      <c r="N28" s="38" t="n">
        <v>460.384647605126</v>
      </c>
    </row>
    <row r="29" customFormat="false" ht="12" hidden="false" customHeight="false" outlineLevel="0" collapsed="false">
      <c r="A29" s="41"/>
      <c r="B29" s="36" t="s">
        <v>86</v>
      </c>
      <c r="C29" s="37" t="n">
        <v>65633.2363450043</v>
      </c>
      <c r="D29" s="38" t="n">
        <v>15418.6587595299</v>
      </c>
      <c r="E29" s="38" t="n">
        <v>11172.322458202</v>
      </c>
      <c r="F29" s="38" t="n">
        <v>9410.16873524586</v>
      </c>
      <c r="G29" s="38" t="n">
        <v>4584.44648291556</v>
      </c>
      <c r="H29" s="38" t="n">
        <v>3696.13109749719</v>
      </c>
      <c r="I29" s="38" t="n">
        <v>3145.97865540084</v>
      </c>
      <c r="J29" s="38" t="n">
        <v>6146.03121513114</v>
      </c>
      <c r="K29" s="38" t="n">
        <v>2280.55733142795</v>
      </c>
      <c r="L29" s="38" t="n">
        <v>6885.77070572924</v>
      </c>
      <c r="M29" s="38" t="n">
        <v>1191.27842677899</v>
      </c>
      <c r="N29" s="38" t="n">
        <v>1701.89247714686</v>
      </c>
    </row>
    <row r="30" customFormat="false" ht="24" hidden="false" customHeight="false" outlineLevel="0" collapsed="false">
      <c r="A30" s="41"/>
      <c r="B30" s="41" t="s">
        <v>102</v>
      </c>
      <c r="C30" s="37" t="n">
        <v>89040.3523850835</v>
      </c>
      <c r="D30" s="37" t="n">
        <v>21188.3328932896</v>
      </c>
      <c r="E30" s="37" t="n">
        <v>14805.3907158351</v>
      </c>
      <c r="F30" s="37" t="n">
        <v>12794.4442414833</v>
      </c>
      <c r="G30" s="37" t="n">
        <v>6189.48036036037</v>
      </c>
      <c r="H30" s="37" t="n">
        <v>4968.327642376</v>
      </c>
      <c r="I30" s="37" t="n">
        <v>4305.3815184049</v>
      </c>
      <c r="J30" s="37" t="n">
        <v>8202.82924951893</v>
      </c>
      <c r="K30" s="37" t="n">
        <v>3058.38995901639</v>
      </c>
      <c r="L30" s="37" t="n">
        <v>9765.14877688416</v>
      </c>
      <c r="M30" s="37" t="n">
        <v>1600.34990316333</v>
      </c>
      <c r="N30" s="37" t="n">
        <v>2162.27712475199</v>
      </c>
    </row>
    <row r="31" customFormat="false" ht="6" hidden="false" customHeight="true" outlineLevel="0" collapsed="false">
      <c r="A31" s="35"/>
      <c r="B31" s="35"/>
      <c r="C31" s="35"/>
      <c r="D31" s="34"/>
      <c r="E31" s="35"/>
      <c r="F31" s="35"/>
      <c r="G31" s="35"/>
      <c r="H31" s="35"/>
      <c r="I31" s="35"/>
      <c r="J31" s="35"/>
      <c r="K31" s="35"/>
      <c r="L31" s="34"/>
      <c r="M31" s="35"/>
      <c r="N31" s="35"/>
    </row>
    <row r="32" customFormat="false" ht="12" hidden="false" customHeight="true" outlineLevel="0" collapsed="false">
      <c r="A32" s="41" t="s">
        <v>361</v>
      </c>
      <c r="B32" s="36" t="s">
        <v>85</v>
      </c>
      <c r="C32" s="37" t="n">
        <v>24726.264763507</v>
      </c>
      <c r="D32" s="38" t="n">
        <v>6252.3728220054</v>
      </c>
      <c r="E32" s="38" t="n">
        <v>4052.17740782319</v>
      </c>
      <c r="F32" s="38" t="n">
        <v>3483.38537869587</v>
      </c>
      <c r="G32" s="38" t="n">
        <v>1629.42645289039</v>
      </c>
      <c r="H32" s="38" t="n">
        <v>1357.5447675698</v>
      </c>
      <c r="I32" s="38" t="n">
        <v>1145.83661009382</v>
      </c>
      <c r="J32" s="38" t="n">
        <v>2216.6481859346</v>
      </c>
      <c r="K32" s="38" t="n">
        <v>754.981318952299</v>
      </c>
      <c r="L32" s="38" t="n">
        <v>2888.2445363121</v>
      </c>
      <c r="M32" s="38" t="n">
        <v>406.3657450722</v>
      </c>
      <c r="N32" s="38" t="n">
        <v>539.281538157008</v>
      </c>
    </row>
    <row r="33" customFormat="false" ht="12" hidden="false" customHeight="false" outlineLevel="0" collapsed="false">
      <c r="A33" s="41"/>
      <c r="B33" s="36" t="s">
        <v>86</v>
      </c>
      <c r="C33" s="37" t="n">
        <v>64314.0876215757</v>
      </c>
      <c r="D33" s="38" t="n">
        <v>14935.960071284</v>
      </c>
      <c r="E33" s="38" t="n">
        <v>10753.2133080119</v>
      </c>
      <c r="F33" s="38" t="n">
        <v>9311.05886278729</v>
      </c>
      <c r="G33" s="38" t="n">
        <v>4560.05390746998</v>
      </c>
      <c r="H33" s="38" t="n">
        <v>3610.7828748062</v>
      </c>
      <c r="I33" s="38" t="n">
        <v>3159.54490831108</v>
      </c>
      <c r="J33" s="38" t="n">
        <v>5986.18106358433</v>
      </c>
      <c r="K33" s="38" t="n">
        <v>2303.40864006409</v>
      </c>
      <c r="L33" s="38" t="n">
        <v>6876.90424057207</v>
      </c>
      <c r="M33" s="38" t="n">
        <v>1193.98415809113</v>
      </c>
      <c r="N33" s="38" t="n">
        <v>1622.99558659498</v>
      </c>
    </row>
    <row r="34" customFormat="false" ht="24" hidden="false" customHeight="false" outlineLevel="0" collapsed="false">
      <c r="A34" s="41"/>
      <c r="B34" s="41" t="s">
        <v>102</v>
      </c>
      <c r="C34" s="37" t="n">
        <v>89040.3523850835</v>
      </c>
      <c r="D34" s="37" t="n">
        <v>21188.3328932896</v>
      </c>
      <c r="E34" s="37" t="n">
        <v>14805.3907158351</v>
      </c>
      <c r="F34" s="37" t="n">
        <v>12794.4442414833</v>
      </c>
      <c r="G34" s="37" t="n">
        <v>6189.48036036037</v>
      </c>
      <c r="H34" s="37" t="n">
        <v>4968.327642376</v>
      </c>
      <c r="I34" s="37" t="n">
        <v>4305.3815184049</v>
      </c>
      <c r="J34" s="37" t="n">
        <v>8202.82924951893</v>
      </c>
      <c r="K34" s="37" t="n">
        <v>3058.38995901639</v>
      </c>
      <c r="L34" s="37" t="n">
        <v>9765.14877688416</v>
      </c>
      <c r="M34" s="37" t="n">
        <v>1600.34990316333</v>
      </c>
      <c r="N34" s="37" t="n">
        <v>2162.27712475199</v>
      </c>
    </row>
    <row r="35" customFormat="false" ht="6" hidden="false" customHeight="true" outlineLevel="0" collapsed="false">
      <c r="A35" s="35"/>
      <c r="B35" s="35"/>
      <c r="C35" s="35"/>
      <c r="D35" s="34"/>
      <c r="E35" s="35"/>
      <c r="F35" s="35"/>
      <c r="G35" s="35"/>
      <c r="H35" s="35"/>
      <c r="I35" s="35"/>
      <c r="J35" s="35"/>
      <c r="K35" s="35"/>
      <c r="L35" s="34"/>
      <c r="M35" s="35"/>
      <c r="N35" s="35"/>
    </row>
    <row r="36" customFormat="false" ht="12" hidden="false" customHeight="true" outlineLevel="0" collapsed="false">
      <c r="A36" s="41" t="s">
        <v>293</v>
      </c>
      <c r="B36" s="36" t="s">
        <v>85</v>
      </c>
      <c r="C36" s="37" t="n">
        <v>33137.7832490226</v>
      </c>
      <c r="D36" s="38" t="n">
        <v>8098.204359832</v>
      </c>
      <c r="E36" s="38" t="n">
        <v>4870.30056363405</v>
      </c>
      <c r="F36" s="38" t="n">
        <v>4894.59062794177</v>
      </c>
      <c r="G36" s="38" t="n">
        <v>2183.53096926677</v>
      </c>
      <c r="H36" s="38" t="n">
        <v>1944.28842613989</v>
      </c>
      <c r="I36" s="38" t="n">
        <v>1695.77115786891</v>
      </c>
      <c r="J36" s="38" t="n">
        <v>2896.78856808642</v>
      </c>
      <c r="K36" s="38" t="n">
        <v>1103.78903299827</v>
      </c>
      <c r="L36" s="38" t="n">
        <v>4061.40015229911</v>
      </c>
      <c r="M36" s="38" t="n">
        <v>587.915227943618</v>
      </c>
      <c r="N36" s="38" t="n">
        <v>801.204163011315</v>
      </c>
    </row>
    <row r="37" customFormat="false" ht="12" hidden="false" customHeight="false" outlineLevel="0" collapsed="false">
      <c r="A37" s="41"/>
      <c r="B37" s="36" t="s">
        <v>86</v>
      </c>
      <c r="C37" s="37" t="n">
        <v>55902.5691360607</v>
      </c>
      <c r="D37" s="38" t="n">
        <v>13090.1285334574</v>
      </c>
      <c r="E37" s="38" t="n">
        <v>9935.09015220105</v>
      </c>
      <c r="F37" s="38" t="n">
        <v>7899.85361354135</v>
      </c>
      <c r="G37" s="38" t="n">
        <v>4005.94939109359</v>
      </c>
      <c r="H37" s="38" t="n">
        <v>3024.03921623611</v>
      </c>
      <c r="I37" s="38" t="n">
        <v>2609.610360536</v>
      </c>
      <c r="J37" s="38" t="n">
        <v>5306.04068143251</v>
      </c>
      <c r="K37" s="38" t="n">
        <v>1954.60092601811</v>
      </c>
      <c r="L37" s="38" t="n">
        <v>5703.74862458506</v>
      </c>
      <c r="M37" s="38" t="n">
        <v>1012.43467521971</v>
      </c>
      <c r="N37" s="38" t="n">
        <v>1361.07296174068</v>
      </c>
    </row>
    <row r="38" customFormat="false" ht="24" hidden="false" customHeight="false" outlineLevel="0" collapsed="false">
      <c r="A38" s="41"/>
      <c r="B38" s="41" t="s">
        <v>102</v>
      </c>
      <c r="C38" s="37" t="n">
        <v>89040.3523850835</v>
      </c>
      <c r="D38" s="37" t="n">
        <v>21188.3328932896</v>
      </c>
      <c r="E38" s="37" t="n">
        <v>14805.3907158351</v>
      </c>
      <c r="F38" s="37" t="n">
        <v>12794.4442414833</v>
      </c>
      <c r="G38" s="37" t="n">
        <v>6189.48036036037</v>
      </c>
      <c r="H38" s="37" t="n">
        <v>4968.327642376</v>
      </c>
      <c r="I38" s="37" t="n">
        <v>4305.3815184049</v>
      </c>
      <c r="J38" s="37" t="n">
        <v>8202.82924951893</v>
      </c>
      <c r="K38" s="37" t="n">
        <v>3058.38995901639</v>
      </c>
      <c r="L38" s="37" t="n">
        <v>9765.14877688416</v>
      </c>
      <c r="M38" s="37" t="n">
        <v>1600.34990316333</v>
      </c>
      <c r="N38" s="37" t="n">
        <v>2162.27712475199</v>
      </c>
    </row>
    <row r="39" customFormat="false" ht="6" hidden="false" customHeight="true" outlineLevel="0" collapsed="false">
      <c r="A39" s="240"/>
      <c r="B39" s="41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</row>
    <row r="40" customFormat="false" ht="15" hidden="false" customHeight="true" outlineLevel="0" collapsed="false">
      <c r="B40" s="35" t="s">
        <v>88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6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2" hidden="false" customHeight="true" outlineLevel="0" collapsed="false">
      <c r="A42" s="41" t="s">
        <v>355</v>
      </c>
      <c r="B42" s="36" t="s">
        <v>85</v>
      </c>
      <c r="C42" s="42" t="n">
        <v>0.656254004144731</v>
      </c>
      <c r="D42" s="43" t="n">
        <v>0.632916442112542</v>
      </c>
      <c r="E42" s="43" t="n">
        <v>0.640939095741157</v>
      </c>
      <c r="F42" s="43" t="n">
        <v>0.663420484266562</v>
      </c>
      <c r="G42" s="43" t="n">
        <v>0.692713778282701</v>
      </c>
      <c r="H42" s="43" t="n">
        <v>0.778037310353878</v>
      </c>
      <c r="I42" s="43" t="n">
        <v>0.684630925056949</v>
      </c>
      <c r="J42" s="43" t="n">
        <v>0.575713431972644</v>
      </c>
      <c r="K42" s="43" t="n">
        <v>0.677196992481201</v>
      </c>
      <c r="L42" s="43" t="n">
        <v>0.719212738668017</v>
      </c>
      <c r="M42" s="43" t="n">
        <v>0.540913529699936</v>
      </c>
      <c r="N42" s="43" t="n">
        <v>0.583658617372028</v>
      </c>
    </row>
    <row r="43" customFormat="false" ht="12" hidden="false" customHeight="false" outlineLevel="0" collapsed="false">
      <c r="A43" s="41"/>
      <c r="B43" s="36" t="s">
        <v>86</v>
      </c>
      <c r="C43" s="42" t="n">
        <v>0.343745995855266</v>
      </c>
      <c r="D43" s="43" t="n">
        <v>0.367083557887449</v>
      </c>
      <c r="E43" s="43" t="n">
        <v>0.35906090425884</v>
      </c>
      <c r="F43" s="43" t="n">
        <v>0.336579515733427</v>
      </c>
      <c r="G43" s="43" t="n">
        <v>0.307286221717299</v>
      </c>
      <c r="H43" s="43" t="n">
        <v>0.221962689646123</v>
      </c>
      <c r="I43" s="43" t="n">
        <v>0.315369074943053</v>
      </c>
      <c r="J43" s="43" t="n">
        <v>0.424286568027356</v>
      </c>
      <c r="K43" s="43" t="n">
        <v>0.322803007518798</v>
      </c>
      <c r="L43" s="43" t="n">
        <v>0.280787261331984</v>
      </c>
      <c r="M43" s="43" t="n">
        <v>0.459086470300066</v>
      </c>
      <c r="N43" s="43" t="n">
        <v>0.416341382627972</v>
      </c>
    </row>
    <row r="44" customFormat="false" ht="24" hidden="false" customHeight="false" outlineLevel="0" collapsed="false">
      <c r="A44" s="41"/>
      <c r="B44" s="41" t="s">
        <v>102</v>
      </c>
      <c r="C44" s="42" t="n">
        <v>1</v>
      </c>
      <c r="D44" s="42" t="n">
        <v>1</v>
      </c>
      <c r="E44" s="42" t="n">
        <v>1</v>
      </c>
      <c r="F44" s="42" t="n">
        <v>1</v>
      </c>
      <c r="G44" s="42" t="n">
        <v>1</v>
      </c>
      <c r="H44" s="42" t="n">
        <v>1</v>
      </c>
      <c r="I44" s="42" t="n">
        <v>1</v>
      </c>
      <c r="J44" s="42" t="n">
        <v>1</v>
      </c>
      <c r="K44" s="42" t="n">
        <v>1</v>
      </c>
      <c r="L44" s="42" t="n">
        <v>1</v>
      </c>
      <c r="M44" s="42" t="n">
        <v>1</v>
      </c>
      <c r="N44" s="42" t="n">
        <v>1</v>
      </c>
    </row>
    <row r="45" customFormat="false" ht="6" hidden="false" customHeight="true" outlineLevel="0" collapsed="false">
      <c r="A45" s="36"/>
      <c r="B45" s="36"/>
      <c r="C45" s="149"/>
      <c r="D45" s="241"/>
      <c r="E45" s="241"/>
      <c r="F45" s="241"/>
      <c r="G45" s="241"/>
      <c r="H45" s="241"/>
      <c r="I45" s="241"/>
      <c r="J45" s="241"/>
      <c r="K45" s="241"/>
      <c r="L45" s="241"/>
      <c r="M45" s="241"/>
      <c r="N45" s="241"/>
    </row>
    <row r="46" customFormat="false" ht="12" hidden="false" customHeight="true" outlineLevel="0" collapsed="false">
      <c r="A46" s="41" t="s">
        <v>356</v>
      </c>
      <c r="B46" s="36" t="s">
        <v>85</v>
      </c>
      <c r="C46" s="42" t="n">
        <v>0.382640505626028</v>
      </c>
      <c r="D46" s="43" t="n">
        <v>0.374522720423062</v>
      </c>
      <c r="E46" s="43" t="n">
        <v>0.374190878165491</v>
      </c>
      <c r="F46" s="43" t="n">
        <v>0.40730179238378</v>
      </c>
      <c r="G46" s="43" t="n">
        <v>0.395271909597752</v>
      </c>
      <c r="H46" s="43" t="n">
        <v>0.421382092665555</v>
      </c>
      <c r="I46" s="43" t="n">
        <v>0.400532265692195</v>
      </c>
      <c r="J46" s="43" t="n">
        <v>0.381513901638023</v>
      </c>
      <c r="K46" s="43" t="n">
        <v>0.414653968253968</v>
      </c>
      <c r="L46" s="43" t="n">
        <v>0.32306230055975</v>
      </c>
      <c r="M46" s="43" t="n">
        <v>0.49167415559009</v>
      </c>
      <c r="N46" s="43" t="n">
        <v>0.360678042224197</v>
      </c>
    </row>
    <row r="47" customFormat="false" ht="12" hidden="false" customHeight="false" outlineLevel="0" collapsed="false">
      <c r="A47" s="41"/>
      <c r="B47" s="36" t="s">
        <v>86</v>
      </c>
      <c r="C47" s="42" t="n">
        <v>0.617359494373971</v>
      </c>
      <c r="D47" s="43" t="n">
        <v>0.625477279576929</v>
      </c>
      <c r="E47" s="43" t="n">
        <v>0.625809121834506</v>
      </c>
      <c r="F47" s="43" t="n">
        <v>0.592698207616208</v>
      </c>
      <c r="G47" s="43" t="n">
        <v>0.604728090402248</v>
      </c>
      <c r="H47" s="43" t="n">
        <v>0.578617907334445</v>
      </c>
      <c r="I47" s="43" t="n">
        <v>0.599467734307808</v>
      </c>
      <c r="J47" s="43" t="n">
        <v>0.618486098361977</v>
      </c>
      <c r="K47" s="43" t="n">
        <v>0.585346031746031</v>
      </c>
      <c r="L47" s="43" t="n">
        <v>0.676937699440252</v>
      </c>
      <c r="M47" s="43" t="n">
        <v>0.508325844409912</v>
      </c>
      <c r="N47" s="43" t="n">
        <v>0.639321957775803</v>
      </c>
    </row>
    <row r="48" customFormat="false" ht="24" hidden="false" customHeight="false" outlineLevel="0" collapsed="false">
      <c r="A48" s="41"/>
      <c r="B48" s="41" t="s">
        <v>102</v>
      </c>
      <c r="C48" s="42" t="n">
        <v>1</v>
      </c>
      <c r="D48" s="42" t="n">
        <v>1</v>
      </c>
      <c r="E48" s="42" t="n">
        <v>1</v>
      </c>
      <c r="F48" s="42" t="n">
        <v>1</v>
      </c>
      <c r="G48" s="42" t="n">
        <v>1</v>
      </c>
      <c r="H48" s="42" t="n">
        <v>1</v>
      </c>
      <c r="I48" s="42" t="n">
        <v>1</v>
      </c>
      <c r="J48" s="42" t="n">
        <v>1</v>
      </c>
      <c r="K48" s="42" t="n">
        <v>1</v>
      </c>
      <c r="L48" s="42" t="n">
        <v>1</v>
      </c>
      <c r="M48" s="42" t="n">
        <v>1</v>
      </c>
      <c r="N48" s="42" t="n">
        <v>1</v>
      </c>
    </row>
    <row r="49" customFormat="false" ht="6" hidden="false" customHeight="true" outlineLevel="0" collapsed="false">
      <c r="A49" s="36"/>
      <c r="B49" s="36"/>
      <c r="C49" s="149"/>
      <c r="D49" s="241"/>
      <c r="E49" s="241"/>
      <c r="F49" s="241"/>
      <c r="G49" s="241"/>
      <c r="H49" s="241"/>
      <c r="I49" s="241"/>
      <c r="J49" s="241"/>
      <c r="K49" s="241"/>
      <c r="L49" s="241"/>
      <c r="M49" s="241"/>
      <c r="N49" s="241"/>
    </row>
    <row r="50" customFormat="false" ht="12" hidden="false" customHeight="true" outlineLevel="0" collapsed="false">
      <c r="A50" s="41" t="s">
        <v>357</v>
      </c>
      <c r="B50" s="36" t="s">
        <v>85</v>
      </c>
      <c r="C50" s="42" t="n">
        <v>0.259357873816588</v>
      </c>
      <c r="D50" s="43" t="n">
        <v>0.297337122173769</v>
      </c>
      <c r="E50" s="43" t="n">
        <v>0.246825423679775</v>
      </c>
      <c r="F50" s="43" t="n">
        <v>0.229347086579659</v>
      </c>
      <c r="G50" s="43" t="n">
        <v>0.280476442063058</v>
      </c>
      <c r="H50" s="43" t="n">
        <v>0.222012235021851</v>
      </c>
      <c r="I50" s="43" t="n">
        <v>0.233538757988391</v>
      </c>
      <c r="J50" s="43" t="n">
        <v>0.21165129231283</v>
      </c>
      <c r="K50" s="43" t="n">
        <v>0.27547134502924</v>
      </c>
      <c r="L50" s="43" t="n">
        <v>0.285278139168108</v>
      </c>
      <c r="M50" s="43" t="n">
        <v>0.242819339049789</v>
      </c>
      <c r="N50" s="43" t="n">
        <v>0.280722210494139</v>
      </c>
    </row>
    <row r="51" customFormat="false" ht="12" hidden="false" customHeight="false" outlineLevel="0" collapsed="false">
      <c r="A51" s="41"/>
      <c r="B51" s="36" t="s">
        <v>86</v>
      </c>
      <c r="C51" s="42" t="n">
        <v>0.740642126183402</v>
      </c>
      <c r="D51" s="43" t="n">
        <v>0.702662877826224</v>
      </c>
      <c r="E51" s="43" t="n">
        <v>0.753174576320224</v>
      </c>
      <c r="F51" s="43" t="n">
        <v>0.770652913420334</v>
      </c>
      <c r="G51" s="43" t="n">
        <v>0.719523557936941</v>
      </c>
      <c r="H51" s="43" t="n">
        <v>0.77798776497815</v>
      </c>
      <c r="I51" s="43" t="n">
        <v>0.766461242011611</v>
      </c>
      <c r="J51" s="43" t="n">
        <v>0.78834870768717</v>
      </c>
      <c r="K51" s="43" t="n">
        <v>0.724528654970759</v>
      </c>
      <c r="L51" s="43" t="n">
        <v>0.714721860831893</v>
      </c>
      <c r="M51" s="43" t="n">
        <v>0.757180660950212</v>
      </c>
      <c r="N51" s="43" t="n">
        <v>0.719277789505861</v>
      </c>
    </row>
    <row r="52" customFormat="false" ht="24" hidden="false" customHeight="false" outlineLevel="0" collapsed="false">
      <c r="A52" s="41"/>
      <c r="B52" s="41" t="s">
        <v>102</v>
      </c>
      <c r="C52" s="42" t="n">
        <v>1</v>
      </c>
      <c r="D52" s="42" t="n">
        <v>1</v>
      </c>
      <c r="E52" s="42" t="n">
        <v>1</v>
      </c>
      <c r="F52" s="42" t="n">
        <v>1</v>
      </c>
      <c r="G52" s="42" t="n">
        <v>1</v>
      </c>
      <c r="H52" s="42" t="n">
        <v>1</v>
      </c>
      <c r="I52" s="42" t="n">
        <v>1</v>
      </c>
      <c r="J52" s="42" t="n">
        <v>1</v>
      </c>
      <c r="K52" s="42" t="n">
        <v>1</v>
      </c>
      <c r="L52" s="42" t="n">
        <v>1</v>
      </c>
      <c r="M52" s="42" t="n">
        <v>1</v>
      </c>
      <c r="N52" s="42" t="n">
        <v>1</v>
      </c>
    </row>
    <row r="53" customFormat="false" ht="6" hidden="false" customHeight="true" outlineLevel="0" collapsed="false">
      <c r="A53" s="36"/>
      <c r="B53" s="36"/>
      <c r="C53" s="149"/>
      <c r="D53" s="241"/>
      <c r="E53" s="241"/>
      <c r="F53" s="241"/>
      <c r="G53" s="241"/>
      <c r="H53" s="241"/>
      <c r="I53" s="241"/>
      <c r="J53" s="241"/>
      <c r="K53" s="241"/>
      <c r="L53" s="241"/>
      <c r="M53" s="241"/>
      <c r="N53" s="241"/>
    </row>
    <row r="54" customFormat="false" ht="12" hidden="false" customHeight="true" outlineLevel="0" collapsed="false">
      <c r="A54" s="41" t="s">
        <v>358</v>
      </c>
      <c r="B54" s="36" t="s">
        <v>85</v>
      </c>
      <c r="C54" s="42" t="n">
        <v>0.229606114615575</v>
      </c>
      <c r="D54" s="43" t="n">
        <v>0.202811689780274</v>
      </c>
      <c r="E54" s="43" t="n">
        <v>0.206020644198239</v>
      </c>
      <c r="F54" s="43" t="n">
        <v>0.271397084363168</v>
      </c>
      <c r="G54" s="43" t="n">
        <v>0.208772667725794</v>
      </c>
      <c r="H54" s="43" t="n">
        <v>0.219963184034433</v>
      </c>
      <c r="I54" s="43" t="n">
        <v>0.236075844576338</v>
      </c>
      <c r="J54" s="43" t="n">
        <v>0.248590251535354</v>
      </c>
      <c r="K54" s="43" t="n">
        <v>0.224636925647452</v>
      </c>
      <c r="L54" s="43" t="n">
        <v>0.278396840281643</v>
      </c>
      <c r="M54" s="43" t="n">
        <v>0.210959025585624</v>
      </c>
      <c r="N54" s="43" t="n">
        <v>0.20375332982281</v>
      </c>
    </row>
    <row r="55" customFormat="false" ht="12" hidden="false" customHeight="false" outlineLevel="0" collapsed="false">
      <c r="A55" s="41"/>
      <c r="B55" s="36" t="s">
        <v>86</v>
      </c>
      <c r="C55" s="42" t="n">
        <v>0.770393885384416</v>
      </c>
      <c r="D55" s="43" t="n">
        <v>0.797188310219722</v>
      </c>
      <c r="E55" s="43" t="n">
        <v>0.79397935580176</v>
      </c>
      <c r="F55" s="43" t="n">
        <v>0.728602915636823</v>
      </c>
      <c r="G55" s="43" t="n">
        <v>0.791227332274206</v>
      </c>
      <c r="H55" s="43" t="n">
        <v>0.780036815965568</v>
      </c>
      <c r="I55" s="43" t="n">
        <v>0.763924155423663</v>
      </c>
      <c r="J55" s="43" t="n">
        <v>0.751409748464646</v>
      </c>
      <c r="K55" s="43" t="n">
        <v>0.775363074352547</v>
      </c>
      <c r="L55" s="43" t="n">
        <v>0.721603159718359</v>
      </c>
      <c r="M55" s="43" t="n">
        <v>0.789040974414377</v>
      </c>
      <c r="N55" s="43" t="n">
        <v>0.79624667017719</v>
      </c>
    </row>
    <row r="56" customFormat="false" ht="24" hidden="false" customHeight="false" outlineLevel="0" collapsed="false">
      <c r="A56" s="41"/>
      <c r="B56" s="41" t="s">
        <v>102</v>
      </c>
      <c r="C56" s="42" t="n">
        <v>1</v>
      </c>
      <c r="D56" s="42" t="n">
        <v>1</v>
      </c>
      <c r="E56" s="42" t="n">
        <v>1</v>
      </c>
      <c r="F56" s="42" t="n">
        <v>1</v>
      </c>
      <c r="G56" s="42" t="n">
        <v>1</v>
      </c>
      <c r="H56" s="42" t="n">
        <v>1</v>
      </c>
      <c r="I56" s="42" t="n">
        <v>1</v>
      </c>
      <c r="J56" s="42" t="n">
        <v>1</v>
      </c>
      <c r="K56" s="42" t="n">
        <v>1</v>
      </c>
      <c r="L56" s="42" t="n">
        <v>1</v>
      </c>
      <c r="M56" s="42" t="n">
        <v>1</v>
      </c>
      <c r="N56" s="42" t="n">
        <v>1</v>
      </c>
    </row>
    <row r="57" customFormat="false" ht="6" hidden="false" customHeight="true" outlineLevel="0" collapsed="false">
      <c r="A57" s="36"/>
      <c r="B57" s="36"/>
      <c r="C57" s="149"/>
      <c r="D57" s="241"/>
      <c r="E57" s="241"/>
      <c r="F57" s="241"/>
      <c r="G57" s="241"/>
      <c r="H57" s="241"/>
      <c r="I57" s="241"/>
      <c r="J57" s="241"/>
      <c r="K57" s="241"/>
      <c r="L57" s="241"/>
      <c r="M57" s="241"/>
      <c r="N57" s="241"/>
    </row>
    <row r="58" customFormat="false" ht="12" hidden="false" customHeight="true" outlineLevel="0" collapsed="false">
      <c r="A58" s="41" t="s">
        <v>359</v>
      </c>
      <c r="B58" s="36" t="s">
        <v>85</v>
      </c>
      <c r="C58" s="42" t="n">
        <v>0.321490676732239</v>
      </c>
      <c r="D58" s="43" t="n">
        <v>0.349042521023952</v>
      </c>
      <c r="E58" s="43" t="n">
        <v>0.341251617655207</v>
      </c>
      <c r="F58" s="43" t="n">
        <v>0.357254126721627</v>
      </c>
      <c r="G58" s="43" t="n">
        <v>0.295038800037489</v>
      </c>
      <c r="H58" s="43" t="n">
        <v>0.337610049754464</v>
      </c>
      <c r="I58" s="43" t="n">
        <v>0.249733023813803</v>
      </c>
      <c r="J58" s="43" t="n">
        <v>0.22018245999371</v>
      </c>
      <c r="K58" s="43" t="n">
        <v>0.220803007518797</v>
      </c>
      <c r="L58" s="43" t="n">
        <v>0.392073038899328</v>
      </c>
      <c r="M58" s="43" t="n">
        <v>0.117064904363474</v>
      </c>
      <c r="N58" s="43" t="n">
        <v>0.245424204953638</v>
      </c>
    </row>
    <row r="59" customFormat="false" ht="12" hidden="false" customHeight="false" outlineLevel="0" collapsed="false">
      <c r="A59" s="41"/>
      <c r="B59" s="36" t="s">
        <v>86</v>
      </c>
      <c r="C59" s="42" t="n">
        <v>0.678509323267753</v>
      </c>
      <c r="D59" s="43" t="n">
        <v>0.65095747897604</v>
      </c>
      <c r="E59" s="43" t="n">
        <v>0.658748382344791</v>
      </c>
      <c r="F59" s="43" t="n">
        <v>0.642745873278362</v>
      </c>
      <c r="G59" s="43" t="n">
        <v>0.70496119996251</v>
      </c>
      <c r="H59" s="43" t="n">
        <v>0.662389950245537</v>
      </c>
      <c r="I59" s="43" t="n">
        <v>0.750266976186199</v>
      </c>
      <c r="J59" s="43" t="n">
        <v>0.779817540006291</v>
      </c>
      <c r="K59" s="43" t="n">
        <v>0.779196992481202</v>
      </c>
      <c r="L59" s="43" t="n">
        <v>0.607926961100674</v>
      </c>
      <c r="M59" s="43" t="n">
        <v>0.882935095636526</v>
      </c>
      <c r="N59" s="43" t="n">
        <v>0.754575795046362</v>
      </c>
    </row>
    <row r="60" customFormat="false" ht="24" hidden="false" customHeight="false" outlineLevel="0" collapsed="false">
      <c r="A60" s="41"/>
      <c r="B60" s="41" t="s">
        <v>102</v>
      </c>
      <c r="C60" s="42" t="n">
        <v>1</v>
      </c>
      <c r="D60" s="42" t="n">
        <v>1</v>
      </c>
      <c r="E60" s="42" t="n">
        <v>1</v>
      </c>
      <c r="F60" s="42" t="n">
        <v>1</v>
      </c>
      <c r="G60" s="42" t="n">
        <v>1</v>
      </c>
      <c r="H60" s="42" t="n">
        <v>1</v>
      </c>
      <c r="I60" s="42" t="n">
        <v>1</v>
      </c>
      <c r="J60" s="42" t="n">
        <v>1</v>
      </c>
      <c r="K60" s="42" t="n">
        <v>1</v>
      </c>
      <c r="L60" s="42" t="n">
        <v>1</v>
      </c>
      <c r="M60" s="42" t="n">
        <v>1</v>
      </c>
      <c r="N60" s="42" t="n">
        <v>1</v>
      </c>
    </row>
    <row r="61" customFormat="false" ht="6" hidden="false" customHeight="true" outlineLevel="0" collapsed="false">
      <c r="A61" s="36"/>
      <c r="B61" s="36"/>
      <c r="C61" s="149"/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</row>
    <row r="62" customFormat="false" ht="12" hidden="false" customHeight="true" outlineLevel="0" collapsed="false">
      <c r="A62" s="41" t="s">
        <v>360</v>
      </c>
      <c r="B62" s="36" t="s">
        <v>85</v>
      </c>
      <c r="C62" s="42" t="n">
        <v>0.262882113705557</v>
      </c>
      <c r="D62" s="43" t="n">
        <v>0.272304298918524</v>
      </c>
      <c r="E62" s="43" t="n">
        <v>0.245388205374906</v>
      </c>
      <c r="F62" s="43" t="n">
        <v>0.264511333385198</v>
      </c>
      <c r="G62" s="43" t="n">
        <v>0.259316418180114</v>
      </c>
      <c r="H62" s="43" t="n">
        <v>0.256061322129395</v>
      </c>
      <c r="I62" s="43" t="n">
        <v>0.269291550132732</v>
      </c>
      <c r="J62" s="43" t="n">
        <v>0.250742514786396</v>
      </c>
      <c r="K62" s="43" t="n">
        <v>0.254327485380118</v>
      </c>
      <c r="L62" s="43" t="n">
        <v>0.294862693538365</v>
      </c>
      <c r="M62" s="43" t="n">
        <v>0.255613772697928</v>
      </c>
      <c r="N62" s="43" t="n">
        <v>0.212916578700767</v>
      </c>
    </row>
    <row r="63" customFormat="false" ht="12" hidden="false" customHeight="false" outlineLevel="0" collapsed="false">
      <c r="A63" s="41"/>
      <c r="B63" s="36" t="s">
        <v>86</v>
      </c>
      <c r="C63" s="42" t="n">
        <v>0.737117886294434</v>
      </c>
      <c r="D63" s="43" t="n">
        <v>0.72769570108147</v>
      </c>
      <c r="E63" s="43" t="n">
        <v>0.754611794625093</v>
      </c>
      <c r="F63" s="43" t="n">
        <v>0.735488666614794</v>
      </c>
      <c r="G63" s="43" t="n">
        <v>0.740683581819886</v>
      </c>
      <c r="H63" s="43" t="n">
        <v>0.743938677870606</v>
      </c>
      <c r="I63" s="43" t="n">
        <v>0.73070844986727</v>
      </c>
      <c r="J63" s="43" t="n">
        <v>0.749257485213604</v>
      </c>
      <c r="K63" s="43" t="n">
        <v>0.745672514619882</v>
      </c>
      <c r="L63" s="43" t="n">
        <v>0.705137306461637</v>
      </c>
      <c r="M63" s="43" t="n">
        <v>0.744386227302074</v>
      </c>
      <c r="N63" s="43" t="n">
        <v>0.787083421299233</v>
      </c>
    </row>
    <row r="64" customFormat="false" ht="24" hidden="false" customHeight="false" outlineLevel="0" collapsed="false">
      <c r="A64" s="41"/>
      <c r="B64" s="41" t="s">
        <v>102</v>
      </c>
      <c r="C64" s="42" t="n">
        <v>1</v>
      </c>
      <c r="D64" s="42" t="n">
        <v>1</v>
      </c>
      <c r="E64" s="42" t="n">
        <v>1</v>
      </c>
      <c r="F64" s="42" t="n">
        <v>1</v>
      </c>
      <c r="G64" s="42" t="n">
        <v>1</v>
      </c>
      <c r="H64" s="42" t="n">
        <v>1</v>
      </c>
      <c r="I64" s="42" t="n">
        <v>1</v>
      </c>
      <c r="J64" s="42" t="n">
        <v>1</v>
      </c>
      <c r="K64" s="42" t="n">
        <v>1</v>
      </c>
      <c r="L64" s="42" t="n">
        <v>1</v>
      </c>
      <c r="M64" s="42" t="n">
        <v>1</v>
      </c>
      <c r="N64" s="42" t="n">
        <v>1</v>
      </c>
    </row>
    <row r="65" customFormat="false" ht="6" hidden="false" customHeight="true" outlineLevel="0" collapsed="false">
      <c r="A65" s="35"/>
      <c r="B65" s="36"/>
      <c r="C65" s="149"/>
      <c r="D65" s="241"/>
      <c r="E65" s="241"/>
      <c r="F65" s="241"/>
      <c r="G65" s="241"/>
      <c r="H65" s="241"/>
      <c r="I65" s="241"/>
      <c r="J65" s="241"/>
      <c r="K65" s="241"/>
      <c r="L65" s="241"/>
      <c r="M65" s="241"/>
      <c r="N65" s="241"/>
    </row>
    <row r="66" customFormat="false" ht="12" hidden="false" customHeight="true" outlineLevel="0" collapsed="false">
      <c r="A66" s="41" t="s">
        <v>361</v>
      </c>
      <c r="B66" s="36" t="s">
        <v>85</v>
      </c>
      <c r="C66" s="42" t="n">
        <v>0.277697292308215</v>
      </c>
      <c r="D66" s="43" t="n">
        <v>0.295085642343554</v>
      </c>
      <c r="E66" s="43" t="n">
        <v>0.273696080407333</v>
      </c>
      <c r="F66" s="43" t="n">
        <v>0.272257654412353</v>
      </c>
      <c r="G66" s="43" t="n">
        <v>0.263257391254654</v>
      </c>
      <c r="H66" s="43" t="n">
        <v>0.273239783139702</v>
      </c>
      <c r="I66" s="43" t="n">
        <v>0.266140551120855</v>
      </c>
      <c r="J66" s="43" t="n">
        <v>0.270229712030712</v>
      </c>
      <c r="K66" s="43" t="n">
        <v>0.246855806182123</v>
      </c>
      <c r="L66" s="43" t="n">
        <v>0.295770663847855</v>
      </c>
      <c r="M66" s="43" t="n">
        <v>0.253923060368834</v>
      </c>
      <c r="N66" s="43" t="n">
        <v>0.249404450513651</v>
      </c>
    </row>
    <row r="67" customFormat="false" ht="12" hidden="false" customHeight="false" outlineLevel="0" collapsed="false">
      <c r="A67" s="41"/>
      <c r="B67" s="36" t="s">
        <v>86</v>
      </c>
      <c r="C67" s="42" t="n">
        <v>0.722302707691777</v>
      </c>
      <c r="D67" s="43" t="n">
        <v>0.704914357656439</v>
      </c>
      <c r="E67" s="43" t="n">
        <v>0.726303919592666</v>
      </c>
      <c r="F67" s="43" t="n">
        <v>0.727742345587639</v>
      </c>
      <c r="G67" s="43" t="n">
        <v>0.736742608745345</v>
      </c>
      <c r="H67" s="43" t="n">
        <v>0.726760216860299</v>
      </c>
      <c r="I67" s="43" t="n">
        <v>0.733859448879147</v>
      </c>
      <c r="J67" s="43" t="n">
        <v>0.729770287969288</v>
      </c>
      <c r="K67" s="43" t="n">
        <v>0.753144193817877</v>
      </c>
      <c r="L67" s="43" t="n">
        <v>0.704229336152146</v>
      </c>
      <c r="M67" s="43" t="n">
        <v>0.746076939631167</v>
      </c>
      <c r="N67" s="43" t="n">
        <v>0.750595549486349</v>
      </c>
    </row>
    <row r="68" customFormat="false" ht="24" hidden="false" customHeight="false" outlineLevel="0" collapsed="false">
      <c r="A68" s="41"/>
      <c r="B68" s="41" t="s">
        <v>102</v>
      </c>
      <c r="C68" s="42" t="n">
        <v>1</v>
      </c>
      <c r="D68" s="42" t="n">
        <v>1</v>
      </c>
      <c r="E68" s="42" t="n">
        <v>1</v>
      </c>
      <c r="F68" s="42" t="n">
        <v>1</v>
      </c>
      <c r="G68" s="42" t="n">
        <v>1</v>
      </c>
      <c r="H68" s="42" t="n">
        <v>1</v>
      </c>
      <c r="I68" s="42" t="n">
        <v>1</v>
      </c>
      <c r="J68" s="42" t="n">
        <v>1</v>
      </c>
      <c r="K68" s="42" t="n">
        <v>1</v>
      </c>
      <c r="L68" s="42" t="n">
        <v>1</v>
      </c>
      <c r="M68" s="42" t="n">
        <v>1</v>
      </c>
      <c r="N68" s="42" t="n">
        <v>1</v>
      </c>
    </row>
    <row r="69" customFormat="false" ht="6" hidden="false" customHeight="true" outlineLevel="0" collapsed="false">
      <c r="A69" s="35"/>
      <c r="B69" s="36"/>
      <c r="C69" s="149"/>
      <c r="D69" s="241"/>
      <c r="E69" s="241"/>
      <c r="F69" s="241"/>
      <c r="G69" s="241"/>
      <c r="H69" s="241"/>
      <c r="I69" s="241"/>
      <c r="J69" s="241"/>
      <c r="K69" s="241"/>
      <c r="L69" s="241"/>
      <c r="M69" s="241"/>
      <c r="N69" s="241"/>
    </row>
    <row r="70" customFormat="false" ht="12" hidden="false" customHeight="true" outlineLevel="0" collapsed="false">
      <c r="A70" s="41" t="s">
        <v>293</v>
      </c>
      <c r="B70" s="36" t="s">
        <v>85</v>
      </c>
      <c r="C70" s="42" t="n">
        <v>0.372165904125218</v>
      </c>
      <c r="D70" s="43" t="n">
        <v>0.382201110423215</v>
      </c>
      <c r="E70" s="43" t="n">
        <v>0.328954544808129</v>
      </c>
      <c r="F70" s="43" t="n">
        <v>0.382555938777872</v>
      </c>
      <c r="G70" s="43" t="n">
        <v>0.352780983562187</v>
      </c>
      <c r="H70" s="43" t="n">
        <v>0.391336595750372</v>
      </c>
      <c r="I70" s="43" t="n">
        <v>0.393872447916573</v>
      </c>
      <c r="J70" s="43" t="n">
        <v>0.353145052758023</v>
      </c>
      <c r="K70" s="43" t="n">
        <v>0.360905263157895</v>
      </c>
      <c r="L70" s="43" t="n">
        <v>0.415907657435099</v>
      </c>
      <c r="M70" s="43" t="n">
        <v>0.367366678238001</v>
      </c>
      <c r="N70" s="43" t="n">
        <v>0.37053722385525</v>
      </c>
    </row>
    <row r="71" customFormat="false" ht="12" hidden="false" customHeight="false" outlineLevel="0" collapsed="false">
      <c r="A71" s="41"/>
      <c r="B71" s="36" t="s">
        <v>86</v>
      </c>
      <c r="C71" s="42" t="n">
        <v>0.62783409587478</v>
      </c>
      <c r="D71" s="43" t="n">
        <v>0.617798889576776</v>
      </c>
      <c r="E71" s="43" t="n">
        <v>0.671045455191869</v>
      </c>
      <c r="F71" s="43" t="n">
        <v>0.617444061222117</v>
      </c>
      <c r="G71" s="43" t="n">
        <v>0.647219016437812</v>
      </c>
      <c r="H71" s="43" t="n">
        <v>0.608663404249629</v>
      </c>
      <c r="I71" s="43" t="n">
        <v>0.606127552083429</v>
      </c>
      <c r="J71" s="43" t="n">
        <v>0.646854947241977</v>
      </c>
      <c r="K71" s="43" t="n">
        <v>0.639094736842104</v>
      </c>
      <c r="L71" s="43" t="n">
        <v>0.584092342564902</v>
      </c>
      <c r="M71" s="43" t="n">
        <v>0.632633321762001</v>
      </c>
      <c r="N71" s="43" t="n">
        <v>0.62946277614475</v>
      </c>
    </row>
    <row r="72" customFormat="false" ht="24" hidden="false" customHeight="false" outlineLevel="0" collapsed="false">
      <c r="A72" s="41"/>
      <c r="B72" s="41" t="s">
        <v>102</v>
      </c>
      <c r="C72" s="42" t="n">
        <v>1</v>
      </c>
      <c r="D72" s="42" t="n">
        <v>1</v>
      </c>
      <c r="E72" s="42" t="n">
        <v>1</v>
      </c>
      <c r="F72" s="42" t="n">
        <v>1</v>
      </c>
      <c r="G72" s="42" t="n">
        <v>1</v>
      </c>
      <c r="H72" s="42" t="n">
        <v>1</v>
      </c>
      <c r="I72" s="42" t="n">
        <v>1</v>
      </c>
      <c r="J72" s="42" t="n">
        <v>1</v>
      </c>
      <c r="K72" s="42" t="n">
        <v>1</v>
      </c>
      <c r="L72" s="42" t="n">
        <v>1</v>
      </c>
      <c r="M72" s="42" t="n">
        <v>1</v>
      </c>
      <c r="N72" s="42" t="n">
        <v>1</v>
      </c>
    </row>
    <row r="73" customFormat="false" ht="6" hidden="false" customHeight="true" outlineLevel="0" collapsed="false">
      <c r="A73" s="59"/>
      <c r="B73" s="59"/>
      <c r="C73" s="242"/>
      <c r="D73" s="242"/>
      <c r="E73" s="242"/>
      <c r="F73" s="242"/>
      <c r="G73" s="242"/>
      <c r="H73" s="242"/>
      <c r="I73" s="242"/>
      <c r="J73" s="242"/>
      <c r="K73" s="242"/>
      <c r="L73" s="242"/>
      <c r="M73" s="242"/>
      <c r="N73" s="242"/>
    </row>
    <row r="74" s="17" customFormat="true" ht="12" hidden="false" customHeight="false" outlineLevel="0" collapsed="false">
      <c r="A74" s="46" t="s">
        <v>91</v>
      </c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  <c r="N74" s="226"/>
      <c r="O74" s="226"/>
      <c r="P74" s="226"/>
      <c r="Q74" s="226"/>
      <c r="R74" s="226"/>
      <c r="S74" s="226"/>
      <c r="T74" s="226"/>
      <c r="U74" s="226"/>
      <c r="V74" s="226"/>
      <c r="W74" s="226"/>
      <c r="X74" s="226"/>
      <c r="Y74" s="117"/>
      <c r="Z74" s="117"/>
    </row>
    <row r="75" customFormat="false" ht="12" hidden="false" customHeight="false" outlineLevel="0" collapsed="false">
      <c r="A75" s="243"/>
      <c r="C75" s="226"/>
      <c r="D75" s="226"/>
      <c r="E75" s="226"/>
      <c r="F75" s="226"/>
      <c r="G75" s="226"/>
      <c r="H75" s="226"/>
      <c r="I75" s="226"/>
      <c r="J75" s="226"/>
      <c r="K75" s="226"/>
      <c r="L75" s="226"/>
      <c r="M75" s="226"/>
      <c r="N75" s="226"/>
      <c r="O75" s="226"/>
      <c r="P75" s="226"/>
      <c r="Q75" s="226"/>
      <c r="R75" s="226"/>
      <c r="S75" s="226"/>
      <c r="T75" s="226"/>
      <c r="U75" s="226"/>
      <c r="V75" s="226"/>
      <c r="W75" s="226"/>
      <c r="X75" s="226"/>
    </row>
    <row r="76" customFormat="false" ht="12" hidden="false" customHeight="false" outlineLevel="0" collapsed="false"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M76" s="226"/>
      <c r="N76" s="226"/>
      <c r="O76" s="226"/>
      <c r="P76" s="226"/>
      <c r="Q76" s="226"/>
      <c r="R76" s="226"/>
      <c r="S76" s="226"/>
      <c r="T76" s="226"/>
      <c r="U76" s="226"/>
      <c r="V76" s="226"/>
      <c r="W76" s="226"/>
      <c r="X76" s="226"/>
    </row>
  </sheetData>
  <mergeCells count="22">
    <mergeCell ref="A3:A4"/>
    <mergeCell ref="B3:B4"/>
    <mergeCell ref="C3:C4"/>
    <mergeCell ref="D3:N3"/>
    <mergeCell ref="B6:N6"/>
    <mergeCell ref="A8:A10"/>
    <mergeCell ref="A12:A14"/>
    <mergeCell ref="A16:A18"/>
    <mergeCell ref="A20:A22"/>
    <mergeCell ref="A24:A26"/>
    <mergeCell ref="A28:A30"/>
    <mergeCell ref="A32:A34"/>
    <mergeCell ref="A36:A38"/>
    <mergeCell ref="B40:N40"/>
    <mergeCell ref="A42:A44"/>
    <mergeCell ref="A46:A48"/>
    <mergeCell ref="A50:A52"/>
    <mergeCell ref="A54:A56"/>
    <mergeCell ref="A58:A60"/>
    <mergeCell ref="A62:A64"/>
    <mergeCell ref="A66:A68"/>
    <mergeCell ref="A70:A7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Z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7" activeCellId="0" sqref="L37"/>
    </sheetView>
  </sheetViews>
  <sheetFormatPr defaultColWidth="8.84765625" defaultRowHeight="12" zeroHeight="false" outlineLevelRow="0" outlineLevelCol="0"/>
  <cols>
    <col collapsed="false" customWidth="true" hidden="false" outlineLevel="0" max="1" min="1" style="31" width="18.7"/>
    <col collapsed="false" customWidth="true" hidden="false" outlineLevel="0" max="2" min="2" style="63" width="6.7"/>
    <col collapsed="false" customWidth="true" hidden="false" outlineLevel="0" max="3" min="3" style="17" width="14.85"/>
    <col collapsed="false" customWidth="true" hidden="false" outlineLevel="0" max="4" min="4" style="17" width="13.28"/>
    <col collapsed="false" customWidth="true" hidden="false" outlineLevel="0" max="5" min="5" style="17" width="14.7"/>
    <col collapsed="false" customWidth="true" hidden="false" outlineLevel="0" max="6" min="6" style="17" width="15.28"/>
    <col collapsed="false" customWidth="true" hidden="false" outlineLevel="0" max="7" min="7" style="17" width="13.41"/>
    <col collapsed="false" customWidth="true" hidden="false" outlineLevel="0" max="8" min="8" style="64" width="12.14"/>
    <col collapsed="false" customWidth="true" hidden="false" outlineLevel="0" max="9" min="9" style="17" width="15.28"/>
    <col collapsed="false" customWidth="true" hidden="false" outlineLevel="0" max="10" min="10" style="17" width="15.56"/>
    <col collapsed="false" customWidth="true" hidden="false" outlineLevel="0" max="11" min="11" style="17" width="11.56"/>
    <col collapsed="false" customWidth="true" hidden="false" outlineLevel="0" max="12" min="12" style="17" width="17.7"/>
    <col collapsed="false" customWidth="true" hidden="false" outlineLevel="0" max="13" min="13" style="17" width="7.14"/>
    <col collapsed="false" customWidth="false" hidden="false" outlineLevel="0" max="257" min="14" style="17" width="8.85"/>
  </cols>
  <sheetData>
    <row r="1" s="65" customFormat="true" ht="12.75" hidden="false" customHeight="false" outlineLevel="0" collapsed="false">
      <c r="A1" s="69" t="s">
        <v>362</v>
      </c>
      <c r="B1" s="70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12" hidden="false" customHeight="false" outlineLevel="0" collapsed="false">
      <c r="A2" s="71"/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2" hidden="false" customHeight="true" outlineLevel="0" collapsed="false">
      <c r="A3" s="54" t="s">
        <v>70</v>
      </c>
      <c r="B3" s="26" t="s">
        <v>71</v>
      </c>
      <c r="C3" s="27" t="s">
        <v>72</v>
      </c>
      <c r="D3" s="27"/>
      <c r="E3" s="27"/>
      <c r="F3" s="27"/>
      <c r="G3" s="27"/>
      <c r="H3" s="27"/>
      <c r="I3" s="27"/>
      <c r="J3" s="27"/>
      <c r="K3" s="27"/>
      <c r="L3" s="27"/>
      <c r="M3" s="27"/>
    </row>
    <row r="4" s="72" customFormat="true" ht="36" hidden="false" customHeight="false" outlineLevel="0" collapsed="false">
      <c r="A4" s="54"/>
      <c r="B4" s="26"/>
      <c r="C4" s="28" t="s">
        <v>93</v>
      </c>
      <c r="D4" s="28" t="s">
        <v>132</v>
      </c>
      <c r="E4" s="28" t="s">
        <v>75</v>
      </c>
      <c r="F4" s="28" t="s">
        <v>76</v>
      </c>
      <c r="G4" s="28" t="s">
        <v>77</v>
      </c>
      <c r="H4" s="28" t="s">
        <v>78</v>
      </c>
      <c r="I4" s="28" t="s">
        <v>79</v>
      </c>
      <c r="J4" s="28" t="s">
        <v>80</v>
      </c>
      <c r="K4" s="28" t="s">
        <v>81</v>
      </c>
      <c r="L4" s="29" t="s">
        <v>82</v>
      </c>
      <c r="M4" s="29" t="s">
        <v>83</v>
      </c>
    </row>
    <row r="5" s="72" customFormat="true" ht="12" hidden="false" customHeight="false" outlineLevel="0" collapsed="false">
      <c r="A5" s="32"/>
      <c r="B5" s="5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</row>
    <row r="6" customFormat="false" ht="24" hidden="false" customHeight="true" outlineLevel="0" collapsed="false">
      <c r="B6" s="35" t="s">
        <v>363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" hidden="false" customHeight="false" outlineLevel="0" collapsed="false">
      <c r="A7" s="35"/>
      <c r="B7" s="35"/>
      <c r="C7" s="35"/>
      <c r="D7" s="34"/>
      <c r="E7" s="35"/>
      <c r="F7" s="35"/>
      <c r="G7" s="35"/>
      <c r="H7" s="35"/>
      <c r="I7" s="35"/>
      <c r="J7" s="35"/>
      <c r="K7" s="35"/>
      <c r="L7" s="34"/>
      <c r="M7" s="35"/>
    </row>
    <row r="8" customFormat="false" ht="12" hidden="false" customHeight="false" outlineLevel="0" collapsed="false">
      <c r="A8" s="36" t="s">
        <v>85</v>
      </c>
      <c r="B8" s="37" t="n">
        <v>4733.33826313695</v>
      </c>
      <c r="C8" s="38" t="n">
        <v>1051.3284301173</v>
      </c>
      <c r="D8" s="38" t="n">
        <v>718.807633882572</v>
      </c>
      <c r="E8" s="38" t="n">
        <v>619.451935732952</v>
      </c>
      <c r="F8" s="38" t="n">
        <v>373.292165542825</v>
      </c>
      <c r="G8" s="38" t="n">
        <v>389.107986805462</v>
      </c>
      <c r="H8" s="38" t="n">
        <v>353.26928773884</v>
      </c>
      <c r="I8" s="38" t="n">
        <v>358.203999030214</v>
      </c>
      <c r="J8" s="38" t="n">
        <v>254.652228079625</v>
      </c>
      <c r="K8" s="38" t="n">
        <v>364.149278873437</v>
      </c>
      <c r="L8" s="38" t="n">
        <v>143.310303300126</v>
      </c>
      <c r="M8" s="38" t="n">
        <v>107.76501403359</v>
      </c>
    </row>
    <row r="9" customFormat="false" ht="12" hidden="false" customHeight="false" outlineLevel="0" collapsed="false">
      <c r="A9" s="36" t="s">
        <v>86</v>
      </c>
      <c r="B9" s="37" t="n">
        <v>29191.7907546287</v>
      </c>
      <c r="C9" s="38" t="n">
        <v>6852.59310509188</v>
      </c>
      <c r="D9" s="38" t="n">
        <v>4821.23451965899</v>
      </c>
      <c r="E9" s="38" t="n">
        <v>4572.70562910916</v>
      </c>
      <c r="F9" s="38" t="n">
        <v>2054.67671240687</v>
      </c>
      <c r="G9" s="38" t="n">
        <v>1688.89520814107</v>
      </c>
      <c r="H9" s="38" t="n">
        <v>1371.17492649717</v>
      </c>
      <c r="I9" s="38" t="n">
        <v>2735.66065652362</v>
      </c>
      <c r="J9" s="38" t="n">
        <v>1013.52130489461</v>
      </c>
      <c r="K9" s="38" t="n">
        <v>2774.50611633489</v>
      </c>
      <c r="L9" s="38" t="n">
        <v>643.540383986386</v>
      </c>
      <c r="M9" s="38" t="n">
        <v>663.282191983639</v>
      </c>
    </row>
    <row r="10" customFormat="false" ht="12" hidden="false" customHeight="false" outlineLevel="0" collapsed="false">
      <c r="A10" s="36" t="s">
        <v>139</v>
      </c>
      <c r="B10" s="37" t="n">
        <v>145.316439982362</v>
      </c>
      <c r="C10" s="38" t="n">
        <v>31.590541215078</v>
      </c>
      <c r="D10" s="38" t="n">
        <v>0</v>
      </c>
      <c r="E10" s="38" t="n">
        <v>19.0425072683602</v>
      </c>
      <c r="F10" s="38" t="n">
        <v>18.5588435077242</v>
      </c>
      <c r="G10" s="38" t="n">
        <v>15.561104045992</v>
      </c>
      <c r="H10" s="38" t="n">
        <v>0</v>
      </c>
      <c r="I10" s="38" t="n">
        <v>35.6287359006247</v>
      </c>
      <c r="J10" s="38" t="n">
        <v>0</v>
      </c>
      <c r="K10" s="38" t="n">
        <v>16.0960339600992</v>
      </c>
      <c r="L10" s="38" t="n">
        <v>0</v>
      </c>
      <c r="M10" s="38" t="n">
        <v>8.83867408448414</v>
      </c>
    </row>
    <row r="11" customFormat="false" ht="12" hidden="false" customHeight="false" outlineLevel="0" collapsed="false">
      <c r="A11" s="56" t="s">
        <v>87</v>
      </c>
      <c r="B11" s="37" t="n">
        <v>34070.445457748</v>
      </c>
      <c r="C11" s="37" t="n">
        <v>7935.51207642425</v>
      </c>
      <c r="D11" s="37" t="n">
        <v>5540.04215354156</v>
      </c>
      <c r="E11" s="37" t="n">
        <v>5211.20007211047</v>
      </c>
      <c r="F11" s="37" t="n">
        <v>2446.52772145742</v>
      </c>
      <c r="G11" s="37" t="n">
        <v>2093.56429899252</v>
      </c>
      <c r="H11" s="37" t="n">
        <v>1724.44421423602</v>
      </c>
      <c r="I11" s="37" t="n">
        <v>3129.49339145446</v>
      </c>
      <c r="J11" s="37" t="n">
        <v>1268.17353297424</v>
      </c>
      <c r="K11" s="37" t="n">
        <v>3154.75142916842</v>
      </c>
      <c r="L11" s="37" t="n">
        <v>786.850687286511</v>
      </c>
      <c r="M11" s="37" t="n">
        <v>779.885880101713</v>
      </c>
    </row>
    <row r="12" customFormat="false" ht="12" hidden="false" customHeight="false" outlineLevel="0" collapsed="false">
      <c r="A12" s="56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</row>
    <row r="13" customFormat="false" ht="12" hidden="false" customHeight="true" outlineLevel="0" collapsed="false">
      <c r="B13" s="35" t="s">
        <v>88</v>
      </c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</row>
    <row r="14" customFormat="false" ht="12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</row>
    <row r="15" customFormat="false" ht="12" hidden="false" customHeight="false" outlineLevel="0" collapsed="false">
      <c r="A15" s="36" t="s">
        <v>85</v>
      </c>
      <c r="B15" s="42" t="n">
        <v>0.138927982876154</v>
      </c>
      <c r="C15" s="43" t="n">
        <v>0.132484006071985</v>
      </c>
      <c r="D15" s="43" t="n">
        <v>0.129747683133253</v>
      </c>
      <c r="E15" s="43" t="n">
        <v>0.118869344327838</v>
      </c>
      <c r="F15" s="43" t="n">
        <v>0.152580394764728</v>
      </c>
      <c r="G15" s="43" t="n">
        <v>0.185859104968838</v>
      </c>
      <c r="H15" s="43" t="n">
        <v>0.204859794722527</v>
      </c>
      <c r="I15" s="43" t="n">
        <v>0.114460698338058</v>
      </c>
      <c r="J15" s="43" t="n">
        <v>0.200802351932382</v>
      </c>
      <c r="K15" s="43" t="n">
        <v>0.11542883395077</v>
      </c>
      <c r="L15" s="43" t="n">
        <v>0.18213150933926</v>
      </c>
      <c r="M15" s="43" t="n">
        <v>0.138180491252816</v>
      </c>
    </row>
    <row r="16" customFormat="false" ht="12" hidden="false" customHeight="false" outlineLevel="0" collapsed="false">
      <c r="A16" s="36" t="s">
        <v>86</v>
      </c>
      <c r="B16" s="42" t="n">
        <v>0.856806841308562</v>
      </c>
      <c r="C16" s="43" t="n">
        <v>0.863535086217104</v>
      </c>
      <c r="D16" s="43" t="n">
        <v>0.870252316866749</v>
      </c>
      <c r="E16" s="43" t="n">
        <v>0.877476505571446</v>
      </c>
      <c r="F16" s="43" t="n">
        <v>0.839833816059472</v>
      </c>
      <c r="G16" s="43" t="n">
        <v>0.806708066694588</v>
      </c>
      <c r="H16" s="43" t="n">
        <v>0.795140205277471</v>
      </c>
      <c r="I16" s="43" t="n">
        <v>0.874154476246457</v>
      </c>
      <c r="J16" s="43" t="n">
        <v>0.79919764806762</v>
      </c>
      <c r="K16" s="43" t="n">
        <v>0.879469010040589</v>
      </c>
      <c r="L16" s="43" t="n">
        <v>0.817868490660741</v>
      </c>
      <c r="M16" s="43" t="n">
        <v>0.850486217159277</v>
      </c>
    </row>
    <row r="17" customFormat="false" ht="12" hidden="false" customHeight="false" outlineLevel="0" collapsed="false">
      <c r="A17" s="36" t="s">
        <v>139</v>
      </c>
      <c r="B17" s="42" t="n">
        <v>0.00426517581528467</v>
      </c>
      <c r="C17" s="43" t="n">
        <v>0.00398090771091268</v>
      </c>
      <c r="D17" s="43" t="n">
        <v>0</v>
      </c>
      <c r="E17" s="43" t="n">
        <v>0.00365415010071724</v>
      </c>
      <c r="F17" s="43" t="n">
        <v>0.00758578917579914</v>
      </c>
      <c r="G17" s="43" t="n">
        <v>0.00743282833657435</v>
      </c>
      <c r="H17" s="43" t="n">
        <v>0</v>
      </c>
      <c r="I17" s="43" t="n">
        <v>0.0113848254154855</v>
      </c>
      <c r="J17" s="43" t="n">
        <v>0</v>
      </c>
      <c r="K17" s="43" t="n">
        <v>0.00510215600864059</v>
      </c>
      <c r="L17" s="43" t="n">
        <v>0</v>
      </c>
      <c r="M17" s="43" t="n">
        <v>0.0113332915879069</v>
      </c>
    </row>
    <row r="18" customFormat="false" ht="12" hidden="false" customHeight="false" outlineLevel="0" collapsed="false">
      <c r="A18" s="56" t="s">
        <v>102</v>
      </c>
      <c r="B18" s="42" t="n">
        <v>1</v>
      </c>
      <c r="C18" s="42" t="n">
        <v>1</v>
      </c>
      <c r="D18" s="42" t="n">
        <v>1</v>
      </c>
      <c r="E18" s="42" t="n">
        <v>1</v>
      </c>
      <c r="F18" s="42" t="n">
        <v>1</v>
      </c>
      <c r="G18" s="42" t="n">
        <v>1</v>
      </c>
      <c r="H18" s="42" t="n">
        <v>1</v>
      </c>
      <c r="I18" s="42" t="n">
        <v>1</v>
      </c>
      <c r="J18" s="42" t="n">
        <v>1</v>
      </c>
      <c r="K18" s="42" t="n">
        <v>1</v>
      </c>
      <c r="L18" s="42" t="n">
        <v>1</v>
      </c>
      <c r="M18" s="42" t="n">
        <v>1</v>
      </c>
    </row>
    <row r="19" customFormat="false" ht="12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36"/>
    </row>
    <row r="20" customFormat="false" ht="12" hidden="false" customHeight="false" outlineLevel="0" collapsed="false">
      <c r="A20" s="46" t="s">
        <v>91</v>
      </c>
      <c r="B20" s="212"/>
      <c r="C20" s="212"/>
      <c r="D20" s="212"/>
      <c r="E20" s="212"/>
      <c r="F20" s="212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</row>
  </sheetData>
  <mergeCells count="5">
    <mergeCell ref="A3:A4"/>
    <mergeCell ref="B3:B4"/>
    <mergeCell ref="C3:M3"/>
    <mergeCell ref="B6:M6"/>
    <mergeCell ref="B13:M13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:P27"/>
    </sheetView>
  </sheetViews>
  <sheetFormatPr defaultColWidth="8.84765625" defaultRowHeight="12" zeroHeight="false" outlineLevelRow="0" outlineLevelCol="0"/>
  <cols>
    <col collapsed="false" customWidth="true" hidden="false" outlineLevel="0" max="1" min="1" style="48" width="24.99"/>
    <col collapsed="false" customWidth="true" hidden="false" outlineLevel="0" max="2" min="2" style="49" width="6.7"/>
    <col collapsed="false" customWidth="true" hidden="false" outlineLevel="0" max="3" min="3" style="50" width="14.85"/>
    <col collapsed="false" customWidth="true" hidden="false" outlineLevel="0" max="4" min="4" style="50" width="13.28"/>
    <col collapsed="false" customWidth="true" hidden="false" outlineLevel="0" max="6" min="5" style="50" width="14.7"/>
    <col collapsed="false" customWidth="true" hidden="false" outlineLevel="0" max="7" min="7" style="50" width="13.41"/>
    <col collapsed="false" customWidth="true" hidden="false" outlineLevel="0" max="8" min="8" style="51" width="12.14"/>
    <col collapsed="false" customWidth="true" hidden="false" outlineLevel="0" max="9" min="9" style="50" width="14.7"/>
    <col collapsed="false" customWidth="true" hidden="false" outlineLevel="0" max="10" min="10" style="50" width="8.28"/>
    <col collapsed="false" customWidth="true" hidden="false" outlineLevel="0" max="11" min="11" style="50" width="11.56"/>
    <col collapsed="false" customWidth="true" hidden="false" outlineLevel="0" max="12" min="12" style="50" width="14.56"/>
    <col collapsed="false" customWidth="true" hidden="false" outlineLevel="0" max="13" min="13" style="50" width="7.14"/>
    <col collapsed="false" customWidth="false" hidden="false" outlineLevel="0" max="257" min="14" style="50" width="8.85"/>
  </cols>
  <sheetData>
    <row r="1" s="21" customFormat="true" ht="12.75" hidden="false" customHeight="false" outlineLevel="0" collapsed="false">
      <c r="A1" s="69" t="s">
        <v>364</v>
      </c>
      <c r="B1" s="69"/>
      <c r="C1" s="70"/>
      <c r="D1" s="7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customFormat="false" ht="12" hidden="false" customHeight="false" outlineLevel="0" collapsed="false">
      <c r="A2" s="71"/>
      <c r="B2" s="71"/>
      <c r="C2" s="49"/>
      <c r="D2" s="49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2" hidden="false" customHeight="true" outlineLevel="0" collapsed="false">
      <c r="A3" s="25" t="s">
        <v>224</v>
      </c>
      <c r="B3" s="26" t="s">
        <v>71</v>
      </c>
      <c r="C3" s="27" t="s">
        <v>72</v>
      </c>
      <c r="D3" s="27"/>
      <c r="E3" s="27"/>
      <c r="F3" s="27"/>
      <c r="G3" s="27"/>
      <c r="H3" s="27"/>
      <c r="I3" s="27"/>
      <c r="J3" s="27"/>
      <c r="K3" s="27"/>
      <c r="L3" s="27"/>
      <c r="M3" s="27"/>
    </row>
    <row r="4" s="103" customFormat="true" ht="48" hidden="false" customHeight="false" outlineLevel="0" collapsed="false">
      <c r="A4" s="25"/>
      <c r="B4" s="26"/>
      <c r="C4" s="28" t="s">
        <v>93</v>
      </c>
      <c r="D4" s="28" t="s">
        <v>132</v>
      </c>
      <c r="E4" s="28" t="s">
        <v>75</v>
      </c>
      <c r="F4" s="28" t="s">
        <v>76</v>
      </c>
      <c r="G4" s="28" t="s">
        <v>77</v>
      </c>
      <c r="H4" s="28" t="s">
        <v>78</v>
      </c>
      <c r="I4" s="28" t="s">
        <v>79</v>
      </c>
      <c r="J4" s="28" t="s">
        <v>80</v>
      </c>
      <c r="K4" s="28" t="s">
        <v>81</v>
      </c>
      <c r="L4" s="29" t="s">
        <v>82</v>
      </c>
      <c r="M4" s="29" t="s">
        <v>83</v>
      </c>
    </row>
    <row r="5" s="103" customFormat="true" ht="12" hidden="false" customHeight="false" outlineLevel="0" collapsed="false">
      <c r="A5" s="32"/>
      <c r="B5" s="5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</row>
    <row r="6" customFormat="false" ht="24" hidden="false" customHeight="true" outlineLevel="0" collapsed="false">
      <c r="A6" s="50"/>
      <c r="B6" s="35" t="s">
        <v>251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24" hidden="false" customHeight="true" outlineLevel="0" collapsed="false">
      <c r="A7" s="50"/>
      <c r="B7" s="35" t="s">
        <v>365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8" customFormat="false" ht="12" hidden="false" customHeight="false" outlineLevel="0" collapsed="false">
      <c r="A8" s="35"/>
      <c r="B8" s="244"/>
      <c r="C8" s="244"/>
      <c r="D8" s="244"/>
      <c r="E8" s="244"/>
      <c r="F8" s="244"/>
      <c r="G8" s="244"/>
      <c r="H8" s="244"/>
      <c r="I8" s="244"/>
      <c r="J8" s="244"/>
      <c r="K8" s="244"/>
      <c r="L8" s="244"/>
      <c r="M8" s="244"/>
    </row>
    <row r="9" customFormat="false" ht="12" hidden="false" customHeight="false" outlineLevel="0" collapsed="false">
      <c r="A9" s="36" t="s">
        <v>253</v>
      </c>
      <c r="B9" s="37" t="n">
        <v>666.599397891362</v>
      </c>
      <c r="C9" s="38" t="n">
        <v>61.28525149721</v>
      </c>
      <c r="D9" s="38" t="n">
        <v>138.322377088828</v>
      </c>
      <c r="E9" s="38" t="n">
        <v>94.753130159422</v>
      </c>
      <c r="F9" s="38" t="n">
        <v>31.283955077597</v>
      </c>
      <c r="G9" s="38" t="n">
        <v>93.3666242759521</v>
      </c>
      <c r="H9" s="38" t="n">
        <v>66.4700078067617</v>
      </c>
      <c r="I9" s="38" t="n">
        <v>35.3092958966303</v>
      </c>
      <c r="J9" s="38" t="n">
        <v>39.0022648674966</v>
      </c>
      <c r="K9" s="38" t="n">
        <v>68.8803061906109</v>
      </c>
      <c r="L9" s="38" t="n">
        <v>18.9276583525408</v>
      </c>
      <c r="M9" s="38" t="n">
        <v>18.9985266783126</v>
      </c>
    </row>
    <row r="10" customFormat="false" ht="12" hidden="false" customHeight="false" outlineLevel="0" collapsed="false">
      <c r="A10" s="36" t="s">
        <v>254</v>
      </c>
      <c r="B10" s="37" t="n">
        <v>581.53290085107</v>
      </c>
      <c r="C10" s="38" t="n">
        <v>185.751585424576</v>
      </c>
      <c r="D10" s="38" t="n">
        <v>46.699176018699</v>
      </c>
      <c r="E10" s="38" t="n">
        <v>82.3643961021011</v>
      </c>
      <c r="F10" s="38" t="n">
        <v>62.5679101551941</v>
      </c>
      <c r="G10" s="38" t="n">
        <v>47.1870865648752</v>
      </c>
      <c r="H10" s="38" t="n">
        <v>38.8529510360577</v>
      </c>
      <c r="I10" s="38" t="n">
        <v>53.9222638569287</v>
      </c>
      <c r="J10" s="38" t="n">
        <v>10.588110267472</v>
      </c>
      <c r="K10" s="38" t="n">
        <v>29.6944914263277</v>
      </c>
      <c r="L10" s="38" t="n">
        <v>16.9958831890433</v>
      </c>
      <c r="M10" s="38" t="n">
        <v>6.90904680979565</v>
      </c>
    </row>
    <row r="11" customFormat="false" ht="12" hidden="false" customHeight="false" outlineLevel="0" collapsed="false">
      <c r="A11" s="36" t="s">
        <v>255</v>
      </c>
      <c r="B11" s="37" t="n">
        <v>1433.18817398377</v>
      </c>
      <c r="C11" s="38" t="n">
        <v>369.607339916206</v>
      </c>
      <c r="D11" s="38" t="n">
        <v>231.129012137136</v>
      </c>
      <c r="E11" s="38" t="n">
        <v>164.269386021823</v>
      </c>
      <c r="F11" s="38" t="n">
        <v>74.235374030897</v>
      </c>
      <c r="G11" s="38" t="n">
        <v>129.077206305098</v>
      </c>
      <c r="H11" s="38" t="n">
        <v>57.4056497215739</v>
      </c>
      <c r="I11" s="38" t="n">
        <v>161.766791570786</v>
      </c>
      <c r="J11" s="38" t="n">
        <v>60.1784854024405</v>
      </c>
      <c r="K11" s="38" t="n">
        <v>116.579842181291</v>
      </c>
      <c r="L11" s="38" t="n">
        <v>27.8125780213842</v>
      </c>
      <c r="M11" s="38" t="n">
        <v>41.1265086751334</v>
      </c>
    </row>
    <row r="12" customFormat="false" ht="12" hidden="false" customHeight="false" outlineLevel="0" collapsed="false">
      <c r="A12" s="36" t="s">
        <v>256</v>
      </c>
      <c r="B12" s="37" t="n">
        <v>1283.01568268922</v>
      </c>
      <c r="C12" s="38" t="n">
        <v>279.575293603337</v>
      </c>
      <c r="D12" s="38" t="n">
        <v>233.495880093495</v>
      </c>
      <c r="E12" s="38" t="n">
        <v>119.990004456443</v>
      </c>
      <c r="F12" s="38" t="n">
        <v>105.519329108494</v>
      </c>
      <c r="G12" s="38" t="n">
        <v>84.8384144550221</v>
      </c>
      <c r="H12" s="38" t="n">
        <v>105.300360340057</v>
      </c>
      <c r="I12" s="38" t="n">
        <v>89.231559753559</v>
      </c>
      <c r="J12" s="38" t="n">
        <v>123.707147007272</v>
      </c>
      <c r="K12" s="38" t="n">
        <v>85.4594078514984</v>
      </c>
      <c r="L12" s="38" t="n">
        <v>39.7870918685789</v>
      </c>
      <c r="M12" s="38" t="n">
        <v>16.1111941514615</v>
      </c>
    </row>
    <row r="13" customFormat="false" ht="12" hidden="false" customHeight="false" outlineLevel="0" collapsed="false">
      <c r="A13" s="36" t="s">
        <v>257</v>
      </c>
      <c r="B13" s="37" t="n">
        <v>725.206389916778</v>
      </c>
      <c r="C13" s="38" t="n">
        <v>155.108959675971</v>
      </c>
      <c r="D13" s="38" t="n">
        <v>69.1611885444139</v>
      </c>
      <c r="E13" s="38" t="n">
        <v>132.838144696142</v>
      </c>
      <c r="F13" s="38" t="n">
        <v>81.1267536629183</v>
      </c>
      <c r="G13" s="38" t="n">
        <v>34.6386552045151</v>
      </c>
      <c r="H13" s="38" t="n">
        <v>85.2403188343901</v>
      </c>
      <c r="I13" s="38" t="n">
        <v>17.9740879523096</v>
      </c>
      <c r="J13" s="38" t="n">
        <v>21.1762205349439</v>
      </c>
      <c r="K13" s="38" t="n">
        <v>63.5352312237091</v>
      </c>
      <c r="L13" s="38" t="n">
        <v>39.7870918685789</v>
      </c>
      <c r="M13" s="38" t="n">
        <v>24.6197377188866</v>
      </c>
    </row>
    <row r="14" customFormat="false" ht="12" hidden="false" customHeight="false" outlineLevel="0" collapsed="false">
      <c r="A14" s="36" t="s">
        <v>261</v>
      </c>
      <c r="B14" s="37" t="n">
        <v>43.7957178047448</v>
      </c>
      <c r="C14" s="38" t="n">
        <v>0</v>
      </c>
      <c r="D14" s="38" t="n">
        <v>0</v>
      </c>
      <c r="E14" s="38" t="n">
        <v>25.2368742970206</v>
      </c>
      <c r="F14" s="38" t="n">
        <v>18.5588435077242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</row>
    <row r="15" customFormat="false" ht="12" hidden="false" customHeight="false" outlineLevel="0" collapsed="false">
      <c r="A15" s="56" t="s">
        <v>87</v>
      </c>
      <c r="B15" s="57" t="n">
        <v>4733.33826313695</v>
      </c>
      <c r="C15" s="57" t="n">
        <v>1051.3284301173</v>
      </c>
      <c r="D15" s="57" t="n">
        <v>718.807633882572</v>
      </c>
      <c r="E15" s="57" t="n">
        <v>619.451935732952</v>
      </c>
      <c r="F15" s="57" t="n">
        <v>373.292165542825</v>
      </c>
      <c r="G15" s="57" t="n">
        <v>389.107986805462</v>
      </c>
      <c r="H15" s="57" t="n">
        <v>353.26928773884</v>
      </c>
      <c r="I15" s="57" t="n">
        <v>358.203999030214</v>
      </c>
      <c r="J15" s="57" t="n">
        <v>254.652228079625</v>
      </c>
      <c r="K15" s="57" t="n">
        <v>364.149278873437</v>
      </c>
      <c r="L15" s="57" t="n">
        <v>143.310303300126</v>
      </c>
      <c r="M15" s="57" t="n">
        <v>107.76501403359</v>
      </c>
    </row>
    <row r="16" customFormat="false" ht="12" hidden="false" customHeight="false" outlineLevel="0" collapsed="false">
      <c r="A16" s="56"/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</row>
    <row r="17" customFormat="false" ht="12" hidden="false" customHeight="true" outlineLevel="0" collapsed="false">
      <c r="B17" s="35" t="s">
        <v>88</v>
      </c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2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</row>
    <row r="19" customFormat="false" ht="12" hidden="false" customHeight="false" outlineLevel="0" collapsed="false">
      <c r="A19" s="36" t="s">
        <v>253</v>
      </c>
      <c r="B19" s="42" t="n">
        <v>0.140830712033157</v>
      </c>
      <c r="C19" s="43" t="n">
        <v>0.058293155346681</v>
      </c>
      <c r="D19" s="43" t="n">
        <v>0.192433094153011</v>
      </c>
      <c r="E19" s="43" t="n">
        <v>0.15296284456244</v>
      </c>
      <c r="F19" s="43" t="n">
        <v>0.0838055495542086</v>
      </c>
      <c r="G19" s="43" t="n">
        <v>0.239950418500743</v>
      </c>
      <c r="H19" s="43" t="n">
        <v>0.188156769110087</v>
      </c>
      <c r="I19" s="43" t="n">
        <v>0.0985731482401794</v>
      </c>
      <c r="J19" s="43" t="n">
        <v>0.153158938217895</v>
      </c>
      <c r="K19" s="43" t="n">
        <v>0.189154037057838</v>
      </c>
      <c r="L19" s="43" t="n">
        <v>0.132074651414991</v>
      </c>
      <c r="M19" s="43" t="n">
        <v>0.176295867900048</v>
      </c>
    </row>
    <row r="20" customFormat="false" ht="12" hidden="false" customHeight="false" outlineLevel="0" collapsed="false">
      <c r="A20" s="36" t="s">
        <v>254</v>
      </c>
      <c r="B20" s="42" t="n">
        <v>0.122858935601545</v>
      </c>
      <c r="C20" s="43" t="n">
        <v>0.176682737861328</v>
      </c>
      <c r="D20" s="43" t="n">
        <v>0.0649675571285432</v>
      </c>
      <c r="E20" s="43" t="n">
        <v>0.132963336379998</v>
      </c>
      <c r="F20" s="43" t="n">
        <v>0.167611099108417</v>
      </c>
      <c r="G20" s="43" t="n">
        <v>0.121269899783545</v>
      </c>
      <c r="H20" s="43" t="n">
        <v>0.109981117477669</v>
      </c>
      <c r="I20" s="43" t="n">
        <v>0.150535069409933</v>
      </c>
      <c r="J20" s="43" t="n">
        <v>0.0415787065651012</v>
      </c>
      <c r="K20" s="43" t="n">
        <v>0.0815448310599244</v>
      </c>
      <c r="L20" s="43" t="n">
        <v>0.118594984433533</v>
      </c>
      <c r="M20" s="43" t="n">
        <v>0.0641121506061526</v>
      </c>
    </row>
    <row r="21" customFormat="false" ht="12" hidden="false" customHeight="false" outlineLevel="0" collapsed="false">
      <c r="A21" s="36" t="s">
        <v>255</v>
      </c>
      <c r="B21" s="42" t="n">
        <v>0.302785918586335</v>
      </c>
      <c r="C21" s="43" t="n">
        <v>0.35156220390137</v>
      </c>
      <c r="D21" s="43" t="n">
        <v>0.321545015999224</v>
      </c>
      <c r="E21" s="43" t="n">
        <v>0.265185039461464</v>
      </c>
      <c r="F21" s="43" t="n">
        <v>0.198866681069899</v>
      </c>
      <c r="G21" s="43" t="n">
        <v>0.331725923604932</v>
      </c>
      <c r="H21" s="43" t="n">
        <v>0.162498274585398</v>
      </c>
      <c r="I21" s="43" t="n">
        <v>0.451605208229798</v>
      </c>
      <c r="J21" s="43" t="n">
        <v>0.236316351348097</v>
      </c>
      <c r="K21" s="43" t="n">
        <v>0.320142998887577</v>
      </c>
      <c r="L21" s="43" t="n">
        <v>0.194072424528598</v>
      </c>
      <c r="M21" s="43" t="n">
        <v>0.381631358228325</v>
      </c>
    </row>
    <row r="22" customFormat="false" ht="12" hidden="false" customHeight="false" outlineLevel="0" collapsed="false">
      <c r="A22" s="36" t="s">
        <v>256</v>
      </c>
      <c r="B22" s="42" t="n">
        <v>0.271059368961921</v>
      </c>
      <c r="C22" s="43" t="n">
        <v>0.265925742702634</v>
      </c>
      <c r="D22" s="43" t="n">
        <v>0.324837785642716</v>
      </c>
      <c r="E22" s="43" t="n">
        <v>0.193703494225855</v>
      </c>
      <c r="F22" s="43" t="n">
        <v>0.282672230624108</v>
      </c>
      <c r="G22" s="43" t="n">
        <v>0.218033084212784</v>
      </c>
      <c r="H22" s="43" t="n">
        <v>0.298073916965863</v>
      </c>
      <c r="I22" s="43" t="n">
        <v>0.249108217650112</v>
      </c>
      <c r="J22" s="43" t="n">
        <v>0.485788590738704</v>
      </c>
      <c r="K22" s="43" t="n">
        <v>0.234682348172933</v>
      </c>
      <c r="L22" s="43" t="n">
        <v>0.277628969811439</v>
      </c>
      <c r="M22" s="43" t="n">
        <v>0.149503011677238</v>
      </c>
    </row>
    <row r="23" customFormat="false" ht="12" hidden="false" customHeight="false" outlineLevel="0" collapsed="false">
      <c r="A23" s="36" t="s">
        <v>257</v>
      </c>
      <c r="B23" s="42" t="n">
        <v>0.153212458016081</v>
      </c>
      <c r="C23" s="43" t="n">
        <v>0.147536160187987</v>
      </c>
      <c r="D23" s="43" t="n">
        <v>0.0962165470765053</v>
      </c>
      <c r="E23" s="43" t="n">
        <v>0.214444635706828</v>
      </c>
      <c r="F23" s="43" t="n">
        <v>0.217327769375892</v>
      </c>
      <c r="G23" s="43" t="n">
        <v>0.0890206738979967</v>
      </c>
      <c r="H23" s="43" t="n">
        <v>0.241289921860984</v>
      </c>
      <c r="I23" s="43" t="n">
        <v>0.0501783564699776</v>
      </c>
      <c r="J23" s="43" t="n">
        <v>0.0831574131302023</v>
      </c>
      <c r="K23" s="43" t="n">
        <v>0.174475784821728</v>
      </c>
      <c r="L23" s="43" t="n">
        <v>0.277628969811439</v>
      </c>
      <c r="M23" s="43" t="n">
        <v>0.228457611588235</v>
      </c>
    </row>
    <row r="24" customFormat="false" ht="12" hidden="false" customHeight="false" outlineLevel="0" collapsed="false">
      <c r="A24" s="36" t="s">
        <v>261</v>
      </c>
      <c r="B24" s="42" t="n">
        <v>0.00925260680095994</v>
      </c>
      <c r="C24" s="43" t="n">
        <v>0</v>
      </c>
      <c r="D24" s="43" t="n">
        <v>0</v>
      </c>
      <c r="E24" s="43" t="n">
        <v>0.0407406496634152</v>
      </c>
      <c r="F24" s="43" t="n">
        <v>0.0497166702674748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</row>
    <row r="25" customFormat="false" ht="12" hidden="false" customHeight="false" outlineLevel="0" collapsed="false">
      <c r="A25" s="56" t="s">
        <v>102</v>
      </c>
      <c r="B25" s="42" t="n">
        <v>1</v>
      </c>
      <c r="C25" s="58" t="n">
        <v>1</v>
      </c>
      <c r="D25" s="58" t="n">
        <v>1</v>
      </c>
      <c r="E25" s="58" t="n">
        <v>1</v>
      </c>
      <c r="F25" s="58" t="n">
        <v>1</v>
      </c>
      <c r="G25" s="58" t="n">
        <v>1</v>
      </c>
      <c r="H25" s="58" t="n">
        <v>1</v>
      </c>
      <c r="I25" s="58" t="n">
        <v>1</v>
      </c>
      <c r="J25" s="58" t="n">
        <v>1</v>
      </c>
      <c r="K25" s="58" t="n">
        <v>1</v>
      </c>
      <c r="L25" s="58" t="n">
        <v>1</v>
      </c>
      <c r="M25" s="58" t="n">
        <v>1</v>
      </c>
    </row>
    <row r="26" customFormat="false" ht="12" hidden="false" customHeight="false" outlineLevel="0" collapsed="false">
      <c r="A26" s="56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</row>
    <row r="27" customFormat="false" ht="13.5" hidden="false" customHeight="true" outlineLevel="0" collapsed="false">
      <c r="B27" s="35" t="s">
        <v>258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</row>
    <row r="28" customFormat="false" ht="12" hidden="false" customHeight="false" outlineLevel="0" collapsed="false">
      <c r="A28" s="36" t="s">
        <v>231</v>
      </c>
      <c r="B28" s="126" t="n">
        <v>73.3847750249163</v>
      </c>
      <c r="C28" s="143" t="n">
        <v>76.5024106791991</v>
      </c>
      <c r="D28" s="143" t="n">
        <v>74.2599348718446</v>
      </c>
      <c r="E28" s="143" t="n">
        <v>70.1930264383546</v>
      </c>
      <c r="F28" s="143" t="n">
        <v>73.5429802042943</v>
      </c>
      <c r="G28" s="143" t="n">
        <v>63.8779681715713</v>
      </c>
      <c r="H28" s="143" t="n">
        <v>70.1862113412245</v>
      </c>
      <c r="I28" s="143" t="n">
        <v>75.0891782349888</v>
      </c>
      <c r="J28" s="143" t="n">
        <v>80.5262355217004</v>
      </c>
      <c r="K28" s="143" t="n">
        <v>72.9301131882238</v>
      </c>
      <c r="L28" s="143" t="n">
        <v>74.9330364151476</v>
      </c>
      <c r="M28" s="143" t="n">
        <v>75.9591981493799</v>
      </c>
    </row>
    <row r="29" customFormat="false" ht="12" hidden="false" customHeight="false" outlineLevel="0" collapsed="false">
      <c r="A29" s="36" t="s">
        <v>232</v>
      </c>
      <c r="B29" s="245" t="n">
        <v>3.17457923837451</v>
      </c>
      <c r="C29" s="246" t="n">
        <v>3.26772901452392</v>
      </c>
      <c r="D29" s="246" t="n">
        <v>3.06743713436116</v>
      </c>
      <c r="E29" s="246" t="n">
        <v>3.19150581130137</v>
      </c>
      <c r="F29" s="246" t="n">
        <v>3.40209646870961</v>
      </c>
      <c r="G29" s="151" t="n">
        <v>2.79490369522375</v>
      </c>
      <c r="H29" s="151" t="n">
        <v>3.29435910498999</v>
      </c>
      <c r="I29" s="151" t="n">
        <v>3.00178356469978</v>
      </c>
      <c r="J29" s="151" t="n">
        <v>3.30420683399822</v>
      </c>
      <c r="K29" s="151" t="n">
        <v>3.12378101264079</v>
      </c>
      <c r="L29" s="151" t="n">
        <v>3.4501426221708</v>
      </c>
      <c r="M29" s="151" t="n">
        <v>3.18971434844746</v>
      </c>
    </row>
    <row r="30" customFormat="false" ht="12" hidden="false" customHeight="false" outlineLevel="0" collapsed="false">
      <c r="A30" s="144" t="s">
        <v>233</v>
      </c>
      <c r="B30" s="247" t="n">
        <v>3</v>
      </c>
      <c r="C30" s="248" t="n">
        <v>3</v>
      </c>
      <c r="D30" s="248" t="n">
        <v>4</v>
      </c>
      <c r="E30" s="248" t="n">
        <v>3</v>
      </c>
      <c r="F30" s="248" t="n">
        <v>4</v>
      </c>
      <c r="G30" s="248" t="n">
        <v>3</v>
      </c>
      <c r="H30" s="248" t="n">
        <v>4</v>
      </c>
      <c r="I30" s="248" t="n">
        <v>3</v>
      </c>
      <c r="J30" s="248" t="n">
        <v>4</v>
      </c>
      <c r="K30" s="248" t="n">
        <v>3</v>
      </c>
      <c r="L30" s="248" t="n">
        <v>4</v>
      </c>
      <c r="M30" s="248" t="n">
        <v>3</v>
      </c>
    </row>
    <row r="31" customFormat="false" ht="12" hidden="false" customHeight="false" outlineLevel="0" collapsed="false">
      <c r="A31" s="144" t="s">
        <v>234</v>
      </c>
      <c r="B31" s="152" t="n">
        <v>3</v>
      </c>
      <c r="C31" s="153" t="n">
        <v>3</v>
      </c>
      <c r="D31" s="153" t="n">
        <v>3</v>
      </c>
      <c r="E31" s="153" t="n">
        <v>3</v>
      </c>
      <c r="F31" s="153" t="n">
        <v>4</v>
      </c>
      <c r="G31" s="153" t="n">
        <v>3</v>
      </c>
      <c r="H31" s="153" t="n">
        <v>4</v>
      </c>
      <c r="I31" s="153" t="n">
        <v>3</v>
      </c>
      <c r="J31" s="153" t="n">
        <v>4</v>
      </c>
      <c r="K31" s="153" t="n">
        <v>3</v>
      </c>
      <c r="L31" s="153" t="n">
        <v>4</v>
      </c>
      <c r="M31" s="153" t="n">
        <v>3</v>
      </c>
    </row>
    <row r="32" customFormat="false" ht="12" hidden="false" customHeight="false" outlineLevel="0" collapsed="false">
      <c r="A32" s="144" t="s">
        <v>235</v>
      </c>
      <c r="B32" s="150" t="n">
        <v>23.3417400928885</v>
      </c>
      <c r="C32" s="151" t="n">
        <v>27.5255407313524</v>
      </c>
      <c r="D32" s="151" t="n">
        <v>24.1215239473398</v>
      </c>
      <c r="E32" s="151" t="n">
        <v>17.6093463012833</v>
      </c>
      <c r="F32" s="151" t="n">
        <v>33.0819594934187</v>
      </c>
      <c r="G32" s="51" t="n">
        <v>-8.10544087924261</v>
      </c>
      <c r="H32" s="151" t="n">
        <v>28.8030394348947</v>
      </c>
      <c r="I32" s="151" t="n">
        <v>9.15004249183391</v>
      </c>
      <c r="J32" s="151" t="n">
        <v>49.0004414454184</v>
      </c>
      <c r="K32" s="151" t="n">
        <v>20.3659394034839</v>
      </c>
      <c r="L32" s="151" t="n">
        <v>37.793508132067</v>
      </c>
      <c r="M32" s="151" t="n">
        <v>22.2444340588122</v>
      </c>
    </row>
    <row r="33" customFormat="false" ht="12" hidden="false" customHeight="false" outlineLevel="0" collapsed="false">
      <c r="A33" s="249"/>
      <c r="B33" s="250"/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0"/>
    </row>
    <row r="34" customFormat="false" ht="12" hidden="false" customHeight="false" outlineLevel="0" collapsed="false">
      <c r="A34" s="46" t="s">
        <v>91</v>
      </c>
      <c r="B34" s="212"/>
      <c r="C34" s="212"/>
      <c r="D34" s="212"/>
      <c r="E34" s="212"/>
      <c r="F34" s="212"/>
      <c r="G34" s="117"/>
      <c r="H34" s="117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</row>
    <row r="35" s="139" customFormat="true" ht="12" hidden="false" customHeight="false" outlineLevel="0" collapsed="false">
      <c r="A35" s="138" t="s">
        <v>246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</row>
    <row r="36" s="139" customFormat="true" ht="12" hidden="false" customHeight="false" outlineLevel="0" collapsed="false">
      <c r="A36" s="138" t="s">
        <v>247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</row>
    <row r="37" s="139" customFormat="true" ht="12" hidden="false" customHeight="false" outlineLevel="0" collapsed="false">
      <c r="A37" s="138" t="s">
        <v>248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</row>
    <row r="38" customFormat="false" ht="12" hidden="false" customHeight="false" outlineLevel="0" collapsed="false">
      <c r="A38" s="138" t="s">
        <v>249</v>
      </c>
      <c r="B38" s="50"/>
      <c r="H38" s="50"/>
    </row>
  </sheetData>
  <mergeCells count="7">
    <mergeCell ref="A3:A4"/>
    <mergeCell ref="B3:B4"/>
    <mergeCell ref="C3:M3"/>
    <mergeCell ref="B6:M6"/>
    <mergeCell ref="B7:M7"/>
    <mergeCell ref="B17:M17"/>
    <mergeCell ref="B27:M27"/>
  </mergeCells>
  <conditionalFormatting sqref="B33:M3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Z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32" activeCellId="0" sqref="T32"/>
    </sheetView>
  </sheetViews>
  <sheetFormatPr defaultColWidth="9.13671875" defaultRowHeight="12" zeroHeight="false" outlineLevelRow="0" outlineLevelCol="0"/>
  <cols>
    <col collapsed="false" customWidth="true" hidden="false" outlineLevel="0" max="1" min="1" style="226" width="19.99"/>
    <col collapsed="false" customWidth="true" hidden="false" outlineLevel="0" max="2" min="2" style="226" width="9.85"/>
    <col collapsed="false" customWidth="true" hidden="false" outlineLevel="0" max="3" min="3" style="227" width="6.7"/>
    <col collapsed="false" customWidth="true" hidden="false" outlineLevel="0" max="4" min="4" style="228" width="8.14"/>
    <col collapsed="false" customWidth="true" hidden="false" outlineLevel="0" max="5" min="5" style="228" width="8.41"/>
    <col collapsed="false" customWidth="true" hidden="false" outlineLevel="0" max="7" min="6" style="228" width="8.14"/>
    <col collapsed="false" customWidth="true" hidden="false" outlineLevel="0" max="8" min="8" style="228" width="8.85"/>
    <col collapsed="false" customWidth="true" hidden="false" outlineLevel="0" max="9" min="9" style="229" width="6.7"/>
    <col collapsed="false" customWidth="false" hidden="false" outlineLevel="0" max="10" min="10" style="228" width="9.14"/>
    <col collapsed="false" customWidth="true" hidden="false" outlineLevel="0" max="11" min="11" style="228" width="8.28"/>
    <col collapsed="false" customWidth="true" hidden="false" outlineLevel="0" max="12" min="12" style="228" width="11.56"/>
    <col collapsed="false" customWidth="true" hidden="false" outlineLevel="0" max="13" min="13" style="228" width="8.99"/>
    <col collapsed="false" customWidth="true" hidden="false" outlineLevel="0" max="14" min="14" style="228" width="7.14"/>
    <col collapsed="false" customWidth="false" hidden="false" outlineLevel="0" max="257" min="15" style="228" width="9.14"/>
  </cols>
  <sheetData>
    <row r="1" s="233" customFormat="true" ht="12.75" hidden="false" customHeight="false" outlineLevel="0" collapsed="false">
      <c r="A1" s="230" t="s">
        <v>366</v>
      </c>
      <c r="B1" s="230"/>
      <c r="C1" s="231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</row>
    <row r="2" customFormat="false" ht="12" hidden="false" customHeight="false" outlineLevel="0" collapsed="false">
      <c r="A2" s="234"/>
      <c r="B2" s="234"/>
      <c r="C2" s="235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</row>
    <row r="3" customFormat="false" ht="12" hidden="false" customHeight="true" outlineLevel="0" collapsed="false">
      <c r="A3" s="251" t="s">
        <v>352</v>
      </c>
      <c r="B3" s="252" t="s">
        <v>353</v>
      </c>
      <c r="C3" s="26" t="s">
        <v>226</v>
      </c>
      <c r="D3" s="27" t="s">
        <v>72</v>
      </c>
      <c r="E3" s="27"/>
      <c r="F3" s="27"/>
      <c r="G3" s="27"/>
      <c r="H3" s="27"/>
      <c r="I3" s="27"/>
      <c r="J3" s="27"/>
      <c r="K3" s="27"/>
      <c r="L3" s="27"/>
      <c r="M3" s="27"/>
      <c r="N3" s="27"/>
    </row>
    <row r="4" s="237" customFormat="true" ht="72" hidden="false" customHeight="false" outlineLevel="0" collapsed="false">
      <c r="A4" s="251"/>
      <c r="B4" s="252"/>
      <c r="C4" s="26"/>
      <c r="D4" s="28" t="s">
        <v>93</v>
      </c>
      <c r="E4" s="28" t="s">
        <v>132</v>
      </c>
      <c r="F4" s="28" t="s">
        <v>75</v>
      </c>
      <c r="G4" s="28" t="s">
        <v>76</v>
      </c>
      <c r="H4" s="28" t="s">
        <v>77</v>
      </c>
      <c r="I4" s="28" t="s">
        <v>78</v>
      </c>
      <c r="J4" s="28" t="s">
        <v>79</v>
      </c>
      <c r="K4" s="28" t="s">
        <v>80</v>
      </c>
      <c r="L4" s="28" t="s">
        <v>81</v>
      </c>
      <c r="M4" s="29" t="s">
        <v>82</v>
      </c>
      <c r="N4" s="29" t="s">
        <v>83</v>
      </c>
    </row>
    <row r="5" s="237" customFormat="true" ht="6" hidden="false" customHeight="true" outlineLevel="0" collapsed="false">
      <c r="A5" s="32"/>
      <c r="B5" s="32"/>
      <c r="C5" s="55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</row>
    <row r="6" customFormat="false" ht="28.5" hidden="false" customHeight="true" outlineLevel="0" collapsed="false">
      <c r="B6" s="35" t="s">
        <v>367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customFormat="false" ht="6" hidden="false" customHeight="true" outlineLevel="0" collapsed="false">
      <c r="A7" s="35"/>
      <c r="B7" s="35"/>
      <c r="C7" s="35"/>
      <c r="D7" s="34"/>
      <c r="E7" s="35"/>
      <c r="F7" s="35"/>
      <c r="G7" s="35"/>
      <c r="H7" s="35"/>
      <c r="I7" s="35"/>
      <c r="J7" s="35"/>
      <c r="K7" s="35"/>
      <c r="L7" s="34"/>
      <c r="M7" s="35"/>
      <c r="N7" s="35"/>
    </row>
    <row r="8" customFormat="false" ht="12" hidden="false" customHeight="true" outlineLevel="0" collapsed="false">
      <c r="A8" s="41" t="s">
        <v>368</v>
      </c>
      <c r="B8" s="36" t="s">
        <v>85</v>
      </c>
      <c r="C8" s="37" t="n">
        <v>5102.58442122521</v>
      </c>
      <c r="D8" s="38" t="n">
        <v>1112.61368161451</v>
      </c>
      <c r="E8" s="38" t="n">
        <v>791.519124361523</v>
      </c>
      <c r="F8" s="38" t="n">
        <v>771.332587697454</v>
      </c>
      <c r="G8" s="38" t="n">
        <v>475.093058101807</v>
      </c>
      <c r="H8" s="38" t="n">
        <v>418.104547559174</v>
      </c>
      <c r="I8" s="38" t="n">
        <v>435.977754125752</v>
      </c>
      <c r="J8" s="38" t="n">
        <v>268.65299927266</v>
      </c>
      <c r="K8" s="38" t="n">
        <v>150.446213506101</v>
      </c>
      <c r="L8" s="38" t="n">
        <v>450.091754425724</v>
      </c>
      <c r="M8" s="38" t="n">
        <v>51.7616057157736</v>
      </c>
      <c r="N8" s="38" t="n">
        <v>176.991094844729</v>
      </c>
    </row>
    <row r="9" customFormat="false" ht="12" hidden="false" customHeight="false" outlineLevel="0" collapsed="false">
      <c r="A9" s="41"/>
      <c r="B9" s="36" t="s">
        <v>86</v>
      </c>
      <c r="C9" s="37" t="n">
        <v>83937.7679638579</v>
      </c>
      <c r="D9" s="38" t="n">
        <v>20075.719211675</v>
      </c>
      <c r="E9" s="38" t="n">
        <v>14013.8715914736</v>
      </c>
      <c r="F9" s="38" t="n">
        <v>12023.1116537858</v>
      </c>
      <c r="G9" s="38" t="n">
        <v>5714.38730225856</v>
      </c>
      <c r="H9" s="38" t="n">
        <v>4550.22309481683</v>
      </c>
      <c r="I9" s="38" t="n">
        <v>3869.40376427915</v>
      </c>
      <c r="J9" s="38" t="n">
        <v>7934.17625024627</v>
      </c>
      <c r="K9" s="38" t="n">
        <v>2907.94374551029</v>
      </c>
      <c r="L9" s="38" t="n">
        <v>9315.05702245844</v>
      </c>
      <c r="M9" s="38" t="n">
        <v>1548.58829744755</v>
      </c>
      <c r="N9" s="38" t="n">
        <v>1985.28602990726</v>
      </c>
    </row>
    <row r="10" customFormat="false" ht="24" hidden="false" customHeight="false" outlineLevel="0" collapsed="false">
      <c r="A10" s="41"/>
      <c r="B10" s="41" t="s">
        <v>102</v>
      </c>
      <c r="C10" s="37" t="n">
        <v>89040.3523850835</v>
      </c>
      <c r="D10" s="37" t="n">
        <v>21188.3328932896</v>
      </c>
      <c r="E10" s="37" t="n">
        <v>14805.3907158351</v>
      </c>
      <c r="F10" s="37" t="n">
        <v>12794.4442414833</v>
      </c>
      <c r="G10" s="37" t="n">
        <v>6189.48036036037</v>
      </c>
      <c r="H10" s="37" t="n">
        <v>4968.327642376</v>
      </c>
      <c r="I10" s="37" t="n">
        <v>4305.3815184049</v>
      </c>
      <c r="J10" s="37" t="n">
        <v>8202.82924951893</v>
      </c>
      <c r="K10" s="37" t="n">
        <v>3058.38995901639</v>
      </c>
      <c r="L10" s="37" t="n">
        <v>9765.14877688416</v>
      </c>
      <c r="M10" s="37" t="n">
        <v>1600.34990316333</v>
      </c>
      <c r="N10" s="37" t="n">
        <v>2162.27712475199</v>
      </c>
    </row>
    <row r="11" customFormat="false" ht="6" hidden="false" customHeight="true" outlineLevel="0" collapsed="false">
      <c r="A11" s="41"/>
      <c r="B11" s="36"/>
      <c r="C11" s="238"/>
      <c r="D11" s="239"/>
      <c r="E11" s="239"/>
      <c r="F11" s="239"/>
      <c r="G11" s="239"/>
      <c r="H11" s="239"/>
      <c r="I11" s="239"/>
      <c r="J11" s="239"/>
      <c r="K11" s="239"/>
      <c r="L11" s="239"/>
      <c r="M11" s="239"/>
      <c r="N11" s="239"/>
    </row>
    <row r="12" customFormat="false" ht="12" hidden="false" customHeight="true" outlineLevel="0" collapsed="false">
      <c r="A12" s="41" t="s">
        <v>369</v>
      </c>
      <c r="B12" s="36" t="s">
        <v>85</v>
      </c>
      <c r="C12" s="37" t="n">
        <v>6119.90141545771</v>
      </c>
      <c r="D12" s="38" t="n">
        <v>1674.6080152206</v>
      </c>
      <c r="E12" s="38" t="n">
        <v>884.325759409832</v>
      </c>
      <c r="F12" s="38" t="n">
        <v>917.478278815675</v>
      </c>
      <c r="G12" s="38" t="n">
        <v>425.250259516486</v>
      </c>
      <c r="H12" s="38" t="n">
        <v>272.833706839521</v>
      </c>
      <c r="I12" s="38" t="n">
        <v>279.784001901843</v>
      </c>
      <c r="J12" s="38" t="n">
        <v>411.167942875159</v>
      </c>
      <c r="K12" s="38" t="n">
        <v>203.924346503759</v>
      </c>
      <c r="L12" s="38" t="n">
        <v>802.080046339237</v>
      </c>
      <c r="M12" s="38" t="n">
        <v>104.681030446401</v>
      </c>
      <c r="N12" s="38" t="n">
        <v>143.768027589204</v>
      </c>
    </row>
    <row r="13" customFormat="false" ht="12" hidden="false" customHeight="false" outlineLevel="0" collapsed="false">
      <c r="A13" s="41"/>
      <c r="B13" s="36" t="s">
        <v>86</v>
      </c>
      <c r="C13" s="37" t="n">
        <v>82920.4509696254</v>
      </c>
      <c r="D13" s="38" t="n">
        <v>19513.7248780689</v>
      </c>
      <c r="E13" s="38" t="n">
        <v>13921.0649564253</v>
      </c>
      <c r="F13" s="38" t="n">
        <v>11876.9659626676</v>
      </c>
      <c r="G13" s="38" t="n">
        <v>5764.23010084388</v>
      </c>
      <c r="H13" s="38" t="n">
        <v>4695.49393553648</v>
      </c>
      <c r="I13" s="38" t="n">
        <v>4025.59751650306</v>
      </c>
      <c r="J13" s="38" t="n">
        <v>7791.66130664377</v>
      </c>
      <c r="K13" s="38" t="n">
        <v>2854.46561251263</v>
      </c>
      <c r="L13" s="38" t="n">
        <v>8963.06873054493</v>
      </c>
      <c r="M13" s="38" t="n">
        <v>1495.66887271693</v>
      </c>
      <c r="N13" s="38" t="n">
        <v>2018.50909716279</v>
      </c>
    </row>
    <row r="14" customFormat="false" ht="24" hidden="false" customHeight="false" outlineLevel="0" collapsed="false">
      <c r="A14" s="41"/>
      <c r="B14" s="41" t="s">
        <v>102</v>
      </c>
      <c r="C14" s="37" t="n">
        <v>89040.3523850835</v>
      </c>
      <c r="D14" s="37" t="n">
        <v>21188.3328932896</v>
      </c>
      <c r="E14" s="37" t="n">
        <v>14805.3907158351</v>
      </c>
      <c r="F14" s="37" t="n">
        <v>12794.4442414833</v>
      </c>
      <c r="G14" s="37" t="n">
        <v>6189.48036036037</v>
      </c>
      <c r="H14" s="37" t="n">
        <v>4968.327642376</v>
      </c>
      <c r="I14" s="37" t="n">
        <v>4305.3815184049</v>
      </c>
      <c r="J14" s="37" t="n">
        <v>8202.82924951893</v>
      </c>
      <c r="K14" s="37" t="n">
        <v>3058.38995901639</v>
      </c>
      <c r="L14" s="37" t="n">
        <v>9765.14877688416</v>
      </c>
      <c r="M14" s="37" t="n">
        <v>1600.34990316333</v>
      </c>
      <c r="N14" s="37" t="n">
        <v>2162.27712475199</v>
      </c>
    </row>
    <row r="15" customFormat="false" ht="6" hidden="false" customHeight="true" outlineLevel="0" collapsed="false">
      <c r="A15" s="41"/>
      <c r="B15" s="36"/>
      <c r="C15" s="238"/>
      <c r="D15" s="239"/>
      <c r="E15" s="239"/>
      <c r="F15" s="239"/>
      <c r="G15" s="239"/>
      <c r="H15" s="239"/>
      <c r="I15" s="239"/>
      <c r="J15" s="239"/>
      <c r="K15" s="239"/>
      <c r="L15" s="239"/>
      <c r="M15" s="239"/>
      <c r="N15" s="239"/>
    </row>
    <row r="16" customFormat="false" ht="12" hidden="false" customHeight="true" outlineLevel="0" collapsed="false">
      <c r="A16" s="41" t="s">
        <v>370</v>
      </c>
      <c r="B16" s="36" t="s">
        <v>85</v>
      </c>
      <c r="C16" s="37" t="n">
        <v>7711.41817997381</v>
      </c>
      <c r="D16" s="38" t="n">
        <v>1921.64485214239</v>
      </c>
      <c r="E16" s="38" t="n">
        <v>1233.68200406644</v>
      </c>
      <c r="F16" s="38" t="n">
        <v>1253.13023025274</v>
      </c>
      <c r="G16" s="38" t="n">
        <v>487.81816967168</v>
      </c>
      <c r="H16" s="38" t="n">
        <v>326.611274268858</v>
      </c>
      <c r="I16" s="38" t="n">
        <v>304.25491127613</v>
      </c>
      <c r="J16" s="38" t="n">
        <v>679.820942147819</v>
      </c>
      <c r="K16" s="38" t="n">
        <v>285.279052441144</v>
      </c>
      <c r="L16" s="38" t="n">
        <v>919.823028027248</v>
      </c>
      <c r="M16" s="38" t="n">
        <v>103.523211431547</v>
      </c>
      <c r="N16" s="38" t="n">
        <v>195.830504247838</v>
      </c>
    </row>
    <row r="17" customFormat="false" ht="12" hidden="false" customHeight="false" outlineLevel="0" collapsed="false">
      <c r="A17" s="41"/>
      <c r="B17" s="36" t="s">
        <v>86</v>
      </c>
      <c r="C17" s="37" t="n">
        <v>81328.9342051091</v>
      </c>
      <c r="D17" s="38" t="n">
        <v>19266.6880411471</v>
      </c>
      <c r="E17" s="38" t="n">
        <v>13571.7087117687</v>
      </c>
      <c r="F17" s="38" t="n">
        <v>11541.3140112305</v>
      </c>
      <c r="G17" s="38" t="n">
        <v>5701.66219068869</v>
      </c>
      <c r="H17" s="38" t="n">
        <v>4641.71636810714</v>
      </c>
      <c r="I17" s="38" t="n">
        <v>4001.12660712877</v>
      </c>
      <c r="J17" s="38" t="n">
        <v>7523.00830737111</v>
      </c>
      <c r="K17" s="38" t="n">
        <v>2773.11090657524</v>
      </c>
      <c r="L17" s="38" t="n">
        <v>8845.32574885692</v>
      </c>
      <c r="M17" s="38" t="n">
        <v>1496.82669173178</v>
      </c>
      <c r="N17" s="38" t="n">
        <v>1966.44662050415</v>
      </c>
    </row>
    <row r="18" customFormat="false" ht="24" hidden="false" customHeight="false" outlineLevel="0" collapsed="false">
      <c r="A18" s="41"/>
      <c r="B18" s="41" t="s">
        <v>102</v>
      </c>
      <c r="C18" s="37" t="n">
        <v>89040.3523850835</v>
      </c>
      <c r="D18" s="37" t="n">
        <v>21188.3328932896</v>
      </c>
      <c r="E18" s="37" t="n">
        <v>14805.3907158351</v>
      </c>
      <c r="F18" s="37" t="n">
        <v>12794.4442414833</v>
      </c>
      <c r="G18" s="37" t="n">
        <v>6189.48036036037</v>
      </c>
      <c r="H18" s="37" t="n">
        <v>4968.327642376</v>
      </c>
      <c r="I18" s="37" t="n">
        <v>4305.3815184049</v>
      </c>
      <c r="J18" s="37" t="n">
        <v>8202.82924951893</v>
      </c>
      <c r="K18" s="37" t="n">
        <v>3058.38995901639</v>
      </c>
      <c r="L18" s="37" t="n">
        <v>9765.14877688416</v>
      </c>
      <c r="M18" s="37" t="n">
        <v>1600.34990316333</v>
      </c>
      <c r="N18" s="37" t="n">
        <v>2162.27712475199</v>
      </c>
    </row>
    <row r="19" customFormat="false" ht="6" hidden="false" customHeight="true" outlineLevel="0" collapsed="false">
      <c r="A19" s="41"/>
      <c r="B19" s="36"/>
      <c r="C19" s="238"/>
      <c r="D19" s="239"/>
      <c r="E19" s="239"/>
      <c r="F19" s="239"/>
      <c r="G19" s="239"/>
      <c r="H19" s="239"/>
      <c r="I19" s="239"/>
      <c r="J19" s="239"/>
      <c r="K19" s="239"/>
      <c r="L19" s="239"/>
      <c r="M19" s="239"/>
      <c r="N19" s="239"/>
    </row>
    <row r="20" customFormat="false" ht="12" hidden="false" customHeight="true" outlineLevel="0" collapsed="false">
      <c r="A20" s="41" t="s">
        <v>371</v>
      </c>
      <c r="B20" s="36" t="s">
        <v>85</v>
      </c>
      <c r="C20" s="37" t="n">
        <v>5508.87162444023</v>
      </c>
      <c r="D20" s="38" t="n">
        <v>1393.13689068432</v>
      </c>
      <c r="E20" s="38" t="n">
        <v>862.455463873206</v>
      </c>
      <c r="F20" s="38" t="n">
        <v>967.952027409717</v>
      </c>
      <c r="G20" s="38" t="n">
        <v>361.624701667122</v>
      </c>
      <c r="H20" s="38" t="n">
        <v>285.317760229049</v>
      </c>
      <c r="I20" s="38" t="n">
        <v>230.152979787419</v>
      </c>
      <c r="J20" s="38" t="n">
        <v>340.229911077904</v>
      </c>
      <c r="K20" s="38" t="n">
        <v>242.389029710958</v>
      </c>
      <c r="L20" s="38" t="n">
        <v>554.849004023411</v>
      </c>
      <c r="M20" s="38" t="n">
        <v>115.497725278742</v>
      </c>
      <c r="N20" s="38" t="n">
        <v>155.266130698384</v>
      </c>
    </row>
    <row r="21" customFormat="false" ht="12" hidden="false" customHeight="false" outlineLevel="0" collapsed="false">
      <c r="A21" s="41"/>
      <c r="B21" s="36" t="s">
        <v>86</v>
      </c>
      <c r="C21" s="37" t="n">
        <v>83531.4807606429</v>
      </c>
      <c r="D21" s="38" t="n">
        <v>19795.1960026052</v>
      </c>
      <c r="E21" s="38" t="n">
        <v>13942.9352519619</v>
      </c>
      <c r="F21" s="38" t="n">
        <v>11826.4922140735</v>
      </c>
      <c r="G21" s="38" t="n">
        <v>5827.85565869325</v>
      </c>
      <c r="H21" s="38" t="n">
        <v>4683.00988214695</v>
      </c>
      <c r="I21" s="38" t="n">
        <v>4075.22853861748</v>
      </c>
      <c r="J21" s="38" t="n">
        <v>7862.59933844102</v>
      </c>
      <c r="K21" s="38" t="n">
        <v>2816.00092930543</v>
      </c>
      <c r="L21" s="38" t="n">
        <v>9210.29977286076</v>
      </c>
      <c r="M21" s="38" t="n">
        <v>1484.85217788459</v>
      </c>
      <c r="N21" s="38" t="n">
        <v>2007.01099405361</v>
      </c>
    </row>
    <row r="22" customFormat="false" ht="24" hidden="false" customHeight="false" outlineLevel="0" collapsed="false">
      <c r="A22" s="41"/>
      <c r="B22" s="41" t="s">
        <v>102</v>
      </c>
      <c r="C22" s="37" t="n">
        <v>89040.3523850835</v>
      </c>
      <c r="D22" s="37" t="n">
        <v>21188.3328932896</v>
      </c>
      <c r="E22" s="37" t="n">
        <v>14805.3907158351</v>
      </c>
      <c r="F22" s="37" t="n">
        <v>12794.4442414833</v>
      </c>
      <c r="G22" s="37" t="n">
        <v>6189.48036036037</v>
      </c>
      <c r="H22" s="37" t="n">
        <v>4968.327642376</v>
      </c>
      <c r="I22" s="37" t="n">
        <v>4305.3815184049</v>
      </c>
      <c r="J22" s="37" t="n">
        <v>8202.82924951893</v>
      </c>
      <c r="K22" s="37" t="n">
        <v>3058.38995901639</v>
      </c>
      <c r="L22" s="37" t="n">
        <v>9765.14877688416</v>
      </c>
      <c r="M22" s="37" t="n">
        <v>1600.34990316333</v>
      </c>
      <c r="N22" s="37" t="n">
        <v>2162.27712475199</v>
      </c>
    </row>
    <row r="23" customFormat="false" ht="6" hidden="false" customHeight="true" outlineLevel="0" collapsed="false">
      <c r="A23" s="41"/>
      <c r="B23" s="36"/>
      <c r="C23" s="238"/>
      <c r="D23" s="239"/>
      <c r="E23" s="239"/>
      <c r="F23" s="239"/>
      <c r="G23" s="239"/>
      <c r="H23" s="239"/>
      <c r="I23" s="239"/>
      <c r="J23" s="239"/>
      <c r="K23" s="239"/>
      <c r="L23" s="239"/>
      <c r="M23" s="239"/>
      <c r="N23" s="239"/>
    </row>
    <row r="24" customFormat="false" ht="12" hidden="false" customHeight="true" outlineLevel="0" collapsed="false">
      <c r="A24" s="41" t="s">
        <v>372</v>
      </c>
      <c r="B24" s="36" t="s">
        <v>85</v>
      </c>
      <c r="C24" s="37" t="n">
        <v>4527.32891633691</v>
      </c>
      <c r="D24" s="38" t="n">
        <v>1023.52955076811</v>
      </c>
      <c r="E24" s="38" t="n">
        <v>838.218300380222</v>
      </c>
      <c r="F24" s="38" t="n">
        <v>867.004530221634</v>
      </c>
      <c r="G24" s="38" t="n">
        <v>312.83955077597</v>
      </c>
      <c r="H24" s="38" t="n">
        <v>217.118410453715</v>
      </c>
      <c r="I24" s="38" t="n">
        <v>174.723852406662</v>
      </c>
      <c r="J24" s="38" t="n">
        <v>303.323415161302</v>
      </c>
      <c r="K24" s="38" t="n">
        <v>200.03658864107</v>
      </c>
      <c r="L24" s="38" t="n">
        <v>399.450749376024</v>
      </c>
      <c r="M24" s="38" t="n">
        <v>90.3908785694988</v>
      </c>
      <c r="N24" s="38" t="n">
        <v>100.6930895827</v>
      </c>
    </row>
    <row r="25" customFormat="false" ht="12" hidden="false" customHeight="false" outlineLevel="0" collapsed="false">
      <c r="A25" s="41"/>
      <c r="B25" s="36" t="s">
        <v>86</v>
      </c>
      <c r="C25" s="37" t="n">
        <v>84513.0234687464</v>
      </c>
      <c r="D25" s="38" t="n">
        <v>20164.8033425214</v>
      </c>
      <c r="E25" s="38" t="n">
        <v>13967.1724154549</v>
      </c>
      <c r="F25" s="38" t="n">
        <v>11927.4397112616</v>
      </c>
      <c r="G25" s="38" t="n">
        <v>5876.6408095844</v>
      </c>
      <c r="H25" s="38" t="n">
        <v>4751.20923192229</v>
      </c>
      <c r="I25" s="38" t="n">
        <v>4130.65766599824</v>
      </c>
      <c r="J25" s="38" t="n">
        <v>7899.50583435763</v>
      </c>
      <c r="K25" s="38" t="n">
        <v>2858.35337037532</v>
      </c>
      <c r="L25" s="38" t="n">
        <v>9365.69802750814</v>
      </c>
      <c r="M25" s="38" t="n">
        <v>1509.95902459383</v>
      </c>
      <c r="N25" s="38" t="n">
        <v>2061.58403516929</v>
      </c>
    </row>
    <row r="26" customFormat="false" ht="24" hidden="false" customHeight="false" outlineLevel="0" collapsed="false">
      <c r="A26" s="41"/>
      <c r="B26" s="41" t="s">
        <v>102</v>
      </c>
      <c r="C26" s="37" t="n">
        <v>89040.3523850835</v>
      </c>
      <c r="D26" s="37" t="n">
        <v>21188.3328932896</v>
      </c>
      <c r="E26" s="37" t="n">
        <v>14805.3907158351</v>
      </c>
      <c r="F26" s="37" t="n">
        <v>12794.4442414833</v>
      </c>
      <c r="G26" s="37" t="n">
        <v>6189.48036036037</v>
      </c>
      <c r="H26" s="37" t="n">
        <v>4968.327642376</v>
      </c>
      <c r="I26" s="37" t="n">
        <v>4305.3815184049</v>
      </c>
      <c r="J26" s="37" t="n">
        <v>8202.82924951893</v>
      </c>
      <c r="K26" s="37" t="n">
        <v>3058.38995901639</v>
      </c>
      <c r="L26" s="37" t="n">
        <v>9765.14877688416</v>
      </c>
      <c r="M26" s="37" t="n">
        <v>1600.34990316333</v>
      </c>
      <c r="N26" s="37" t="n">
        <v>2162.27712475199</v>
      </c>
    </row>
    <row r="27" customFormat="false" ht="6" hidden="false" customHeight="true" outlineLevel="0" collapsed="false">
      <c r="A27" s="36"/>
      <c r="B27" s="36"/>
      <c r="C27" s="238"/>
      <c r="D27" s="239"/>
      <c r="E27" s="239"/>
      <c r="F27" s="239"/>
      <c r="G27" s="239"/>
      <c r="H27" s="239"/>
      <c r="I27" s="239"/>
      <c r="J27" s="239"/>
      <c r="K27" s="239"/>
      <c r="L27" s="239"/>
      <c r="M27" s="239"/>
      <c r="N27" s="239"/>
    </row>
    <row r="28" customFormat="false" ht="12" hidden="false" customHeight="true" outlineLevel="0" collapsed="false">
      <c r="B28" s="35" t="s">
        <v>88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</row>
    <row r="29" customFormat="false" ht="6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</row>
    <row r="30" customFormat="false" ht="12" hidden="false" customHeight="true" outlineLevel="0" collapsed="false">
      <c r="A30" s="41" t="s">
        <v>368</v>
      </c>
      <c r="B30" s="36" t="s">
        <v>85</v>
      </c>
      <c r="C30" s="42" t="n">
        <v>0.0573064266317978</v>
      </c>
      <c r="D30" s="43" t="n">
        <v>0.0525106759091406</v>
      </c>
      <c r="E30" s="43" t="n">
        <v>0.0534615492122712</v>
      </c>
      <c r="F30" s="43" t="n">
        <v>0.0602865253964351</v>
      </c>
      <c r="G30" s="43" t="n">
        <v>0.0767581493826964</v>
      </c>
      <c r="H30" s="43" t="n">
        <v>0.0841539805050426</v>
      </c>
      <c r="I30" s="43" t="n">
        <v>0.101263442568796</v>
      </c>
      <c r="J30" s="43" t="n">
        <v>0.0327512607053738</v>
      </c>
      <c r="K30" s="43" t="n">
        <v>0.0491913116123643</v>
      </c>
      <c r="L30" s="43" t="n">
        <v>0.0460916433235683</v>
      </c>
      <c r="M30" s="43" t="n">
        <v>0.0323439302951556</v>
      </c>
      <c r="N30" s="43" t="n">
        <v>0.0818540291707659</v>
      </c>
    </row>
    <row r="31" customFormat="false" ht="12" hidden="false" customHeight="false" outlineLevel="0" collapsed="false">
      <c r="A31" s="41"/>
      <c r="B31" s="36" t="s">
        <v>86</v>
      </c>
      <c r="C31" s="42" t="n">
        <v>0.942693573368198</v>
      </c>
      <c r="D31" s="43" t="n">
        <v>0.947489324090859</v>
      </c>
      <c r="E31" s="43" t="n">
        <v>0.946538450787729</v>
      </c>
      <c r="F31" s="43" t="n">
        <v>0.939713474603563</v>
      </c>
      <c r="G31" s="43" t="n">
        <v>0.923241850617303</v>
      </c>
      <c r="H31" s="43" t="n">
        <v>0.915846019494958</v>
      </c>
      <c r="I31" s="43" t="n">
        <v>0.898736557431204</v>
      </c>
      <c r="J31" s="43" t="n">
        <v>0.967248739294626</v>
      </c>
      <c r="K31" s="43" t="n">
        <v>0.950808688387635</v>
      </c>
      <c r="L31" s="43" t="n">
        <v>0.953908356676433</v>
      </c>
      <c r="M31" s="43" t="n">
        <v>0.967656069704845</v>
      </c>
      <c r="N31" s="43" t="n">
        <v>0.918145970829234</v>
      </c>
    </row>
    <row r="32" customFormat="false" ht="24" hidden="false" customHeight="false" outlineLevel="0" collapsed="false">
      <c r="A32" s="41"/>
      <c r="B32" s="41" t="s">
        <v>102</v>
      </c>
      <c r="C32" s="42" t="n">
        <v>1</v>
      </c>
      <c r="D32" s="42" t="n">
        <v>1</v>
      </c>
      <c r="E32" s="42" t="n">
        <v>1</v>
      </c>
      <c r="F32" s="42" t="n">
        <v>1</v>
      </c>
      <c r="G32" s="42" t="n">
        <v>1</v>
      </c>
      <c r="H32" s="42" t="n">
        <v>1</v>
      </c>
      <c r="I32" s="42" t="n">
        <v>1</v>
      </c>
      <c r="J32" s="42" t="n">
        <v>1</v>
      </c>
      <c r="K32" s="42" t="n">
        <v>1</v>
      </c>
      <c r="L32" s="42" t="n">
        <v>1</v>
      </c>
      <c r="M32" s="42" t="n">
        <v>1</v>
      </c>
      <c r="N32" s="42" t="n">
        <v>1</v>
      </c>
    </row>
    <row r="33" customFormat="false" ht="6" hidden="false" customHeight="true" outlineLevel="0" collapsed="false">
      <c r="A33" s="41"/>
      <c r="B33" s="36"/>
      <c r="C33" s="42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</row>
    <row r="34" customFormat="false" ht="12" hidden="false" customHeight="true" outlineLevel="0" collapsed="false">
      <c r="A34" s="41" t="s">
        <v>369</v>
      </c>
      <c r="B34" s="36" t="s">
        <v>85</v>
      </c>
      <c r="C34" s="42" t="n">
        <v>0.0687317744317795</v>
      </c>
      <c r="D34" s="43" t="n">
        <v>0.0790344395500299</v>
      </c>
      <c r="E34" s="43" t="n">
        <v>0.0597299845970292</v>
      </c>
      <c r="F34" s="43" t="n">
        <v>0.07170911541753</v>
      </c>
      <c r="G34" s="43" t="n">
        <v>0.0687053249639403</v>
      </c>
      <c r="H34" s="43" t="n">
        <v>0.0549145963145546</v>
      </c>
      <c r="I34" s="43" t="n">
        <v>0.0649847175461236</v>
      </c>
      <c r="J34" s="43" t="n">
        <v>0.0501251373602922</v>
      </c>
      <c r="K34" s="43" t="n">
        <v>0.0666770258980786</v>
      </c>
      <c r="L34" s="43" t="n">
        <v>0.082137002176342</v>
      </c>
      <c r="M34" s="43" t="n">
        <v>0.0654113392574234</v>
      </c>
      <c r="N34" s="43" t="n">
        <v>0.066489177517287</v>
      </c>
    </row>
    <row r="35" customFormat="false" ht="12" hidden="false" customHeight="false" outlineLevel="0" collapsed="false">
      <c r="A35" s="41"/>
      <c r="B35" s="36" t="s">
        <v>86</v>
      </c>
      <c r="C35" s="42" t="n">
        <v>0.931268225568217</v>
      </c>
      <c r="D35" s="43" t="n">
        <v>0.920965560449969</v>
      </c>
      <c r="E35" s="43" t="n">
        <v>0.940270015402971</v>
      </c>
      <c r="F35" s="43" t="n">
        <v>0.928290884582468</v>
      </c>
      <c r="G35" s="43" t="n">
        <v>0.931294675036059</v>
      </c>
      <c r="H35" s="43" t="n">
        <v>0.945085403685446</v>
      </c>
      <c r="I35" s="43" t="n">
        <v>0.935015282453877</v>
      </c>
      <c r="J35" s="43" t="n">
        <v>0.949874862639708</v>
      </c>
      <c r="K35" s="43" t="n">
        <v>0.933322974101921</v>
      </c>
      <c r="L35" s="43" t="n">
        <v>0.917862997823659</v>
      </c>
      <c r="M35" s="43" t="n">
        <v>0.934588660742577</v>
      </c>
      <c r="N35" s="43" t="n">
        <v>0.933510822482713</v>
      </c>
    </row>
    <row r="36" customFormat="false" ht="24" hidden="false" customHeight="false" outlineLevel="0" collapsed="false">
      <c r="A36" s="41"/>
      <c r="B36" s="41" t="s">
        <v>102</v>
      </c>
      <c r="C36" s="42" t="n">
        <v>1</v>
      </c>
      <c r="D36" s="42" t="n">
        <v>1</v>
      </c>
      <c r="E36" s="42" t="n">
        <v>1</v>
      </c>
      <c r="F36" s="42" t="n">
        <v>1</v>
      </c>
      <c r="G36" s="42" t="n">
        <v>1</v>
      </c>
      <c r="H36" s="42" t="n">
        <v>1</v>
      </c>
      <c r="I36" s="42" t="n">
        <v>1</v>
      </c>
      <c r="J36" s="42" t="n">
        <v>1</v>
      </c>
      <c r="K36" s="42" t="n">
        <v>1</v>
      </c>
      <c r="L36" s="42" t="n">
        <v>1</v>
      </c>
      <c r="M36" s="42" t="n">
        <v>1</v>
      </c>
      <c r="N36" s="42" t="n">
        <v>1</v>
      </c>
    </row>
    <row r="37" customFormat="false" ht="6" hidden="false" customHeight="true" outlineLevel="0" collapsed="false">
      <c r="A37" s="41"/>
      <c r="B37" s="36"/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</row>
    <row r="38" customFormat="false" ht="12" hidden="false" customHeight="true" outlineLevel="0" collapsed="false">
      <c r="A38" s="41" t="s">
        <v>370</v>
      </c>
      <c r="B38" s="36" t="s">
        <v>85</v>
      </c>
      <c r="C38" s="42" t="n">
        <v>0.0866058811921961</v>
      </c>
      <c r="D38" s="43" t="n">
        <v>0.0906935369488642</v>
      </c>
      <c r="E38" s="43" t="n">
        <v>0.0833265415107859</v>
      </c>
      <c r="F38" s="43" t="n">
        <v>0.0979433109091</v>
      </c>
      <c r="G38" s="43" t="n">
        <v>0.0788140750548044</v>
      </c>
      <c r="H38" s="43" t="n">
        <v>0.065738674616206</v>
      </c>
      <c r="I38" s="43" t="n">
        <v>0.0706685133420774</v>
      </c>
      <c r="J38" s="43" t="n">
        <v>0.0828763980656661</v>
      </c>
      <c r="K38" s="43" t="n">
        <v>0.0932775271512115</v>
      </c>
      <c r="L38" s="43" t="n">
        <v>0.0941944714866642</v>
      </c>
      <c r="M38" s="43" t="n">
        <v>0.0646878605903112</v>
      </c>
      <c r="N38" s="43" t="n">
        <v>0.0905667927603403</v>
      </c>
    </row>
    <row r="39" customFormat="false" ht="12" hidden="false" customHeight="false" outlineLevel="0" collapsed="false">
      <c r="A39" s="41"/>
      <c r="B39" s="36" t="s">
        <v>86</v>
      </c>
      <c r="C39" s="42" t="n">
        <v>0.913394118807798</v>
      </c>
      <c r="D39" s="43" t="n">
        <v>0.909306463051134</v>
      </c>
      <c r="E39" s="43" t="n">
        <v>0.916673458489214</v>
      </c>
      <c r="F39" s="43" t="n">
        <v>0.902056689090897</v>
      </c>
      <c r="G39" s="43" t="n">
        <v>0.921185924945196</v>
      </c>
      <c r="H39" s="43" t="n">
        <v>0.934261325383795</v>
      </c>
      <c r="I39" s="43" t="n">
        <v>0.929331486657923</v>
      </c>
      <c r="J39" s="43" t="n">
        <v>0.917123601934334</v>
      </c>
      <c r="K39" s="43" t="n">
        <v>0.906722472848788</v>
      </c>
      <c r="L39" s="43" t="n">
        <v>0.905805528513337</v>
      </c>
      <c r="M39" s="43" t="n">
        <v>0.935312139409689</v>
      </c>
      <c r="N39" s="43" t="n">
        <v>0.90943320723966</v>
      </c>
    </row>
    <row r="40" customFormat="false" ht="24" hidden="false" customHeight="false" outlineLevel="0" collapsed="false">
      <c r="A40" s="41"/>
      <c r="B40" s="41" t="s">
        <v>102</v>
      </c>
      <c r="C40" s="42" t="n">
        <v>1</v>
      </c>
      <c r="D40" s="42" t="n">
        <v>1</v>
      </c>
      <c r="E40" s="42" t="n">
        <v>1</v>
      </c>
      <c r="F40" s="42" t="n">
        <v>1</v>
      </c>
      <c r="G40" s="42" t="n">
        <v>1</v>
      </c>
      <c r="H40" s="42" t="n">
        <v>1</v>
      </c>
      <c r="I40" s="42" t="n">
        <v>1</v>
      </c>
      <c r="J40" s="42" t="n">
        <v>1</v>
      </c>
      <c r="K40" s="42" t="n">
        <v>1</v>
      </c>
      <c r="L40" s="42" t="n">
        <v>1</v>
      </c>
      <c r="M40" s="42" t="n">
        <v>1</v>
      </c>
      <c r="N40" s="42" t="n">
        <v>1</v>
      </c>
    </row>
    <row r="41" customFormat="false" ht="6" hidden="false" customHeight="true" outlineLevel="0" collapsed="false">
      <c r="A41" s="41"/>
      <c r="B41" s="36"/>
      <c r="C41" s="42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</row>
    <row r="42" customFormat="false" ht="12" hidden="false" customHeight="true" outlineLevel="0" collapsed="false">
      <c r="A42" s="41" t="s">
        <v>371</v>
      </c>
      <c r="B42" s="36" t="s">
        <v>85</v>
      </c>
      <c r="C42" s="42" t="n">
        <v>0.0618693825538263</v>
      </c>
      <c r="D42" s="43" t="n">
        <v>0.065750188922392</v>
      </c>
      <c r="E42" s="43" t="n">
        <v>0.0582527999717539</v>
      </c>
      <c r="F42" s="43" t="n">
        <v>0.0756540893172474</v>
      </c>
      <c r="G42" s="43" t="n">
        <v>0.0584256966034006</v>
      </c>
      <c r="H42" s="43" t="n">
        <v>0.0574273237931227</v>
      </c>
      <c r="I42" s="43" t="n">
        <v>0.0534570464437466</v>
      </c>
      <c r="J42" s="43" t="n">
        <v>0.0414771416944779</v>
      </c>
      <c r="K42" s="43" t="n">
        <v>0.0792538011695908</v>
      </c>
      <c r="L42" s="43" t="n">
        <v>0.0568193088196298</v>
      </c>
      <c r="M42" s="43" t="n">
        <v>0.0721702954150487</v>
      </c>
      <c r="N42" s="43" t="n">
        <v>0.0718067674679733</v>
      </c>
    </row>
    <row r="43" customFormat="false" ht="12" hidden="false" customHeight="false" outlineLevel="0" collapsed="false">
      <c r="A43" s="41"/>
      <c r="B43" s="36" t="s">
        <v>86</v>
      </c>
      <c r="C43" s="42" t="n">
        <v>0.93813061744617</v>
      </c>
      <c r="D43" s="43" t="n">
        <v>0.934249811077607</v>
      </c>
      <c r="E43" s="43" t="n">
        <v>0.941747200028246</v>
      </c>
      <c r="F43" s="43" t="n">
        <v>0.92434591068275</v>
      </c>
      <c r="G43" s="43" t="n">
        <v>0.941574303396599</v>
      </c>
      <c r="H43" s="43" t="n">
        <v>0.942572676206878</v>
      </c>
      <c r="I43" s="43" t="n">
        <v>0.946542953556254</v>
      </c>
      <c r="J43" s="43" t="n">
        <v>0.958522858305522</v>
      </c>
      <c r="K43" s="43" t="n">
        <v>0.920746198830409</v>
      </c>
      <c r="L43" s="43" t="n">
        <v>0.943180691180371</v>
      </c>
      <c r="M43" s="43" t="n">
        <v>0.927829704584952</v>
      </c>
      <c r="N43" s="43" t="n">
        <v>0.928193232532027</v>
      </c>
    </row>
    <row r="44" customFormat="false" ht="24" hidden="false" customHeight="false" outlineLevel="0" collapsed="false">
      <c r="A44" s="41"/>
      <c r="B44" s="41" t="s">
        <v>102</v>
      </c>
      <c r="C44" s="42" t="n">
        <v>1</v>
      </c>
      <c r="D44" s="42" t="n">
        <v>1</v>
      </c>
      <c r="E44" s="42" t="n">
        <v>1</v>
      </c>
      <c r="F44" s="42" t="n">
        <v>1</v>
      </c>
      <c r="G44" s="42" t="n">
        <v>1</v>
      </c>
      <c r="H44" s="42" t="n">
        <v>1</v>
      </c>
      <c r="I44" s="42" t="n">
        <v>1</v>
      </c>
      <c r="J44" s="42" t="n">
        <v>1</v>
      </c>
      <c r="K44" s="42" t="n">
        <v>1</v>
      </c>
      <c r="L44" s="42" t="n">
        <v>1</v>
      </c>
      <c r="M44" s="42" t="n">
        <v>1</v>
      </c>
      <c r="N44" s="42" t="n">
        <v>1</v>
      </c>
    </row>
    <row r="45" customFormat="false" ht="6" hidden="false" customHeight="true" outlineLevel="0" collapsed="false">
      <c r="A45" s="41"/>
      <c r="B45" s="36"/>
      <c r="C45" s="42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</row>
    <row r="46" customFormat="false" ht="12" hidden="false" customHeight="true" outlineLevel="0" collapsed="false">
      <c r="A46" s="41" t="s">
        <v>372</v>
      </c>
      <c r="B46" s="36" t="s">
        <v>85</v>
      </c>
      <c r="C46" s="42" t="n">
        <v>0.0508458108606425</v>
      </c>
      <c r="D46" s="43" t="n">
        <v>0.0483062804385271</v>
      </c>
      <c r="E46" s="43" t="n">
        <v>0.0566157500648534</v>
      </c>
      <c r="F46" s="43" t="n">
        <v>0.0677641415178126</v>
      </c>
      <c r="G46" s="43" t="n">
        <v>0.0505437504543202</v>
      </c>
      <c r="H46" s="43" t="n">
        <v>0.0437005016742179</v>
      </c>
      <c r="I46" s="43" t="n">
        <v>0.040582664198223</v>
      </c>
      <c r="J46" s="43" t="n">
        <v>0.0369779018841689</v>
      </c>
      <c r="K46" s="43" t="n">
        <v>0.0654058479532165</v>
      </c>
      <c r="L46" s="43" t="n">
        <v>0.0409057515151838</v>
      </c>
      <c r="M46" s="43" t="n">
        <v>0.0564819470984614</v>
      </c>
      <c r="N46" s="43" t="n">
        <v>0.0465680778980861</v>
      </c>
    </row>
    <row r="47" customFormat="false" ht="12" hidden="false" customHeight="false" outlineLevel="0" collapsed="false">
      <c r="A47" s="41"/>
      <c r="B47" s="36" t="s">
        <v>86</v>
      </c>
      <c r="C47" s="42" t="n">
        <v>0.949154189139356</v>
      </c>
      <c r="D47" s="43" t="n">
        <v>0.951693719561472</v>
      </c>
      <c r="E47" s="43" t="n">
        <v>0.943384249935146</v>
      </c>
      <c r="F47" s="43" t="n">
        <v>0.932235858482185</v>
      </c>
      <c r="G47" s="43" t="n">
        <v>0.94945624954568</v>
      </c>
      <c r="H47" s="43" t="n">
        <v>0.956299498325782</v>
      </c>
      <c r="I47" s="43" t="n">
        <v>0.959417335801777</v>
      </c>
      <c r="J47" s="43" t="n">
        <v>0.963022098115831</v>
      </c>
      <c r="K47" s="43" t="n">
        <v>0.934594152046783</v>
      </c>
      <c r="L47" s="43" t="n">
        <v>0.959094248484817</v>
      </c>
      <c r="M47" s="43" t="n">
        <v>0.943518052901539</v>
      </c>
      <c r="N47" s="43" t="n">
        <v>0.953431922101914</v>
      </c>
    </row>
    <row r="48" customFormat="false" ht="24" hidden="false" customHeight="false" outlineLevel="0" collapsed="false">
      <c r="A48" s="41"/>
      <c r="B48" s="41" t="s">
        <v>102</v>
      </c>
      <c r="C48" s="42" t="n">
        <v>1</v>
      </c>
      <c r="D48" s="42" t="n">
        <v>1</v>
      </c>
      <c r="E48" s="42" t="n">
        <v>1</v>
      </c>
      <c r="F48" s="42" t="n">
        <v>1</v>
      </c>
      <c r="G48" s="42" t="n">
        <v>1</v>
      </c>
      <c r="H48" s="42" t="n">
        <v>1</v>
      </c>
      <c r="I48" s="42" t="n">
        <v>1</v>
      </c>
      <c r="J48" s="42" t="n">
        <v>1</v>
      </c>
      <c r="K48" s="42" t="n">
        <v>1</v>
      </c>
      <c r="L48" s="42" t="n">
        <v>1</v>
      </c>
      <c r="M48" s="42" t="n">
        <v>1</v>
      </c>
      <c r="N48" s="42" t="n">
        <v>1</v>
      </c>
    </row>
    <row r="49" customFormat="false" ht="6" hidden="false" customHeight="true" outlineLevel="0" collapsed="false">
      <c r="A49" s="59"/>
      <c r="B49" s="59"/>
      <c r="C49" s="242"/>
      <c r="D49" s="242"/>
      <c r="E49" s="242"/>
      <c r="F49" s="242"/>
      <c r="G49" s="242"/>
      <c r="H49" s="242"/>
      <c r="I49" s="242"/>
      <c r="J49" s="242"/>
      <c r="K49" s="242"/>
      <c r="L49" s="242"/>
      <c r="M49" s="242"/>
      <c r="N49" s="242"/>
    </row>
    <row r="50" s="17" customFormat="true" ht="12" hidden="false" customHeight="false" outlineLevel="0" collapsed="false">
      <c r="A50" s="46" t="s">
        <v>91</v>
      </c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6"/>
      <c r="T50" s="226"/>
      <c r="U50" s="226"/>
      <c r="V50" s="226"/>
      <c r="W50" s="226"/>
      <c r="X50" s="226"/>
      <c r="Y50" s="226"/>
      <c r="Z50" s="226"/>
      <c r="AA50" s="226"/>
      <c r="AB50" s="226"/>
      <c r="AC50" s="226"/>
      <c r="AD50" s="226"/>
      <c r="AE50" s="226"/>
      <c r="AF50" s="226"/>
      <c r="AG50" s="226"/>
      <c r="AH50" s="226"/>
      <c r="AI50" s="226"/>
      <c r="AJ50" s="226"/>
      <c r="AK50" s="226"/>
      <c r="AL50" s="226"/>
      <c r="AM50" s="226"/>
      <c r="AN50" s="226"/>
      <c r="AO50" s="226"/>
      <c r="AP50" s="226"/>
      <c r="AQ50" s="226"/>
      <c r="AR50" s="226"/>
      <c r="AS50" s="226"/>
      <c r="AT50" s="226"/>
      <c r="AU50" s="226"/>
      <c r="AV50" s="226"/>
      <c r="AW50" s="226"/>
      <c r="AX50" s="226"/>
      <c r="AY50" s="226"/>
      <c r="AZ50" s="226"/>
    </row>
    <row r="51" customFormat="false" ht="12" hidden="false" customHeight="false" outlineLevel="0" collapsed="false">
      <c r="A51" s="243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  <c r="Q51" s="226"/>
      <c r="R51" s="226"/>
      <c r="S51" s="226"/>
      <c r="T51" s="226"/>
      <c r="U51" s="226"/>
      <c r="V51" s="226"/>
      <c r="W51" s="226"/>
      <c r="X51" s="226"/>
      <c r="Y51" s="226"/>
      <c r="Z51" s="226"/>
      <c r="AA51" s="226"/>
      <c r="AB51" s="226"/>
      <c r="AC51" s="226"/>
      <c r="AD51" s="226"/>
      <c r="AE51" s="226"/>
      <c r="AF51" s="226"/>
      <c r="AG51" s="226"/>
      <c r="AH51" s="226"/>
      <c r="AI51" s="226"/>
      <c r="AJ51" s="226"/>
      <c r="AK51" s="226"/>
      <c r="AL51" s="226"/>
      <c r="AM51" s="226"/>
      <c r="AN51" s="226"/>
      <c r="AO51" s="226"/>
      <c r="AP51" s="226"/>
      <c r="AQ51" s="226"/>
      <c r="AR51" s="226"/>
      <c r="AS51" s="226"/>
      <c r="AT51" s="226"/>
      <c r="AU51" s="226"/>
      <c r="AV51" s="226"/>
      <c r="AW51" s="226"/>
      <c r="AX51" s="226"/>
      <c r="AY51" s="226"/>
      <c r="AZ51" s="226"/>
    </row>
    <row r="52" customFormat="false" ht="12" hidden="false" customHeight="false" outlineLevel="0" collapsed="false"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26"/>
      <c r="Q52" s="226"/>
      <c r="R52" s="226"/>
      <c r="S52" s="226"/>
      <c r="T52" s="226"/>
      <c r="U52" s="226"/>
      <c r="V52" s="226"/>
      <c r="W52" s="226"/>
      <c r="X52" s="226"/>
      <c r="Y52" s="226"/>
      <c r="Z52" s="226"/>
      <c r="AA52" s="226"/>
      <c r="AB52" s="226"/>
      <c r="AC52" s="226"/>
      <c r="AD52" s="226"/>
      <c r="AE52" s="226"/>
      <c r="AF52" s="226"/>
      <c r="AG52" s="226"/>
      <c r="AH52" s="226"/>
      <c r="AI52" s="226"/>
      <c r="AJ52" s="226"/>
      <c r="AK52" s="226"/>
      <c r="AL52" s="226"/>
      <c r="AM52" s="226"/>
      <c r="AN52" s="226"/>
      <c r="AO52" s="226"/>
      <c r="AP52" s="226"/>
      <c r="AQ52" s="226"/>
      <c r="AR52" s="226"/>
      <c r="AS52" s="226"/>
      <c r="AT52" s="226"/>
      <c r="AU52" s="226"/>
      <c r="AV52" s="226"/>
      <c r="AW52" s="226"/>
      <c r="AX52" s="226"/>
      <c r="AY52" s="226"/>
      <c r="AZ52" s="226"/>
    </row>
    <row r="63" customFormat="false" ht="6" hidden="false" customHeight="true" outlineLevel="0" collapsed="false"/>
  </sheetData>
  <mergeCells count="16">
    <mergeCell ref="A3:A4"/>
    <mergeCell ref="B3:B4"/>
    <mergeCell ref="C3:C4"/>
    <mergeCell ref="D3:N3"/>
    <mergeCell ref="B6:N6"/>
    <mergeCell ref="A8:A10"/>
    <mergeCell ref="A12:A14"/>
    <mergeCell ref="A16:A18"/>
    <mergeCell ref="A20:A22"/>
    <mergeCell ref="A24:A26"/>
    <mergeCell ref="B28:M28"/>
    <mergeCell ref="A30:A32"/>
    <mergeCell ref="A34:A36"/>
    <mergeCell ref="A38:A40"/>
    <mergeCell ref="A42:A44"/>
    <mergeCell ref="A46:A4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2" activeCellId="0" sqref="O32"/>
    </sheetView>
  </sheetViews>
  <sheetFormatPr defaultColWidth="8.84765625" defaultRowHeight="12" zeroHeight="false" outlineLevelRow="0" outlineLevelCol="0"/>
  <cols>
    <col collapsed="false" customWidth="true" hidden="false" outlineLevel="0" max="1" min="1" style="31" width="24.7"/>
    <col collapsed="false" customWidth="true" hidden="false" outlineLevel="0" max="2" min="2" style="63" width="6.7"/>
    <col collapsed="false" customWidth="true" hidden="false" outlineLevel="0" max="3" min="3" style="17" width="11.7"/>
    <col collapsed="false" customWidth="true" hidden="false" outlineLevel="0" max="4" min="4" style="17" width="13.28"/>
    <col collapsed="false" customWidth="true" hidden="false" outlineLevel="0" max="5" min="5" style="17" width="13.7"/>
    <col collapsed="false" customWidth="true" hidden="false" outlineLevel="0" max="6" min="6" style="17" width="12.56"/>
    <col collapsed="false" customWidth="true" hidden="false" outlineLevel="0" max="7" min="7" style="17" width="13.41"/>
    <col collapsed="false" customWidth="true" hidden="false" outlineLevel="0" max="8" min="8" style="64" width="12.14"/>
    <col collapsed="false" customWidth="true" hidden="false" outlineLevel="0" max="9" min="9" style="17" width="11.7"/>
    <col collapsed="false" customWidth="true" hidden="false" outlineLevel="0" max="10" min="10" style="17" width="8.28"/>
    <col collapsed="false" customWidth="true" hidden="false" outlineLevel="0" max="11" min="11" style="17" width="11.56"/>
    <col collapsed="false" customWidth="true" hidden="false" outlineLevel="0" max="12" min="12" style="17" width="10.99"/>
    <col collapsed="false" customWidth="true" hidden="false" outlineLevel="0" max="13" min="13" style="17" width="7.14"/>
    <col collapsed="false" customWidth="false" hidden="false" outlineLevel="0" max="257" min="14" style="17" width="8.85"/>
  </cols>
  <sheetData>
    <row r="1" s="65" customFormat="true" ht="12.75" hidden="false" customHeight="false" outlineLevel="0" collapsed="false">
      <c r="A1" s="18" t="s">
        <v>131</v>
      </c>
      <c r="B1" s="52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12" hidden="false" customHeight="false" outlineLevel="0" collapsed="false">
      <c r="A2" s="22"/>
      <c r="B2" s="53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2" hidden="false" customHeight="true" outlineLevel="0" collapsed="false">
      <c r="A3" s="54" t="s">
        <v>70</v>
      </c>
      <c r="B3" s="26" t="s">
        <v>71</v>
      </c>
      <c r="C3" s="27" t="s">
        <v>72</v>
      </c>
      <c r="D3" s="27"/>
      <c r="E3" s="27"/>
      <c r="F3" s="27"/>
      <c r="G3" s="27"/>
      <c r="H3" s="27"/>
      <c r="I3" s="27"/>
      <c r="J3" s="27"/>
      <c r="K3" s="27"/>
      <c r="L3" s="27"/>
      <c r="M3" s="27"/>
    </row>
    <row r="4" s="31" customFormat="true" ht="60" hidden="false" customHeight="false" outlineLevel="0" collapsed="false">
      <c r="A4" s="54"/>
      <c r="B4" s="26"/>
      <c r="C4" s="28" t="s">
        <v>93</v>
      </c>
      <c r="D4" s="28" t="s">
        <v>132</v>
      </c>
      <c r="E4" s="28" t="s">
        <v>75</v>
      </c>
      <c r="F4" s="28" t="s">
        <v>76</v>
      </c>
      <c r="G4" s="28" t="s">
        <v>77</v>
      </c>
      <c r="H4" s="28" t="s">
        <v>78</v>
      </c>
      <c r="I4" s="28" t="s">
        <v>79</v>
      </c>
      <c r="J4" s="28" t="s">
        <v>80</v>
      </c>
      <c r="K4" s="28" t="s">
        <v>81</v>
      </c>
      <c r="L4" s="29" t="s">
        <v>82</v>
      </c>
      <c r="M4" s="29" t="s">
        <v>83</v>
      </c>
    </row>
    <row r="5" s="31" customFormat="true" ht="12" hidden="false" customHeight="false" outlineLevel="0" collapsed="false">
      <c r="A5" s="32"/>
      <c r="B5" s="5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</row>
    <row r="6" customFormat="false" ht="24" hidden="false" customHeight="true" outlineLevel="0" collapsed="false">
      <c r="B6" s="35" t="s">
        <v>133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" hidden="false" customHeight="false" outlineLevel="0" collapsed="false">
      <c r="A7" s="35"/>
      <c r="B7" s="35"/>
      <c r="C7" s="35"/>
      <c r="D7" s="34"/>
      <c r="E7" s="35"/>
      <c r="F7" s="35"/>
      <c r="G7" s="35"/>
      <c r="H7" s="35"/>
      <c r="I7" s="35"/>
      <c r="J7" s="35"/>
      <c r="K7" s="35"/>
      <c r="L7" s="34"/>
      <c r="M7" s="35"/>
    </row>
    <row r="8" customFormat="false" ht="12" hidden="false" customHeight="false" outlineLevel="0" collapsed="false">
      <c r="A8" s="36" t="s">
        <v>134</v>
      </c>
      <c r="B8" s="66" t="n">
        <v>277.77554535938</v>
      </c>
      <c r="C8" s="67" t="n">
        <v>63.1810824301559</v>
      </c>
      <c r="D8" s="67" t="n">
        <v>94.5817860155773</v>
      </c>
      <c r="E8" s="67" t="n">
        <v>19.0425072683602</v>
      </c>
      <c r="F8" s="67" t="n">
        <v>25.4502231397456</v>
      </c>
      <c r="G8" s="67" t="n">
        <v>0</v>
      </c>
      <c r="H8" s="67" t="n">
        <v>0</v>
      </c>
      <c r="I8" s="67" t="n">
        <v>0</v>
      </c>
      <c r="J8" s="67" t="n">
        <v>8.91302216627634</v>
      </c>
      <c r="K8" s="67" t="n">
        <v>45.0139574319734</v>
      </c>
      <c r="L8" s="67" t="n">
        <v>5.02136934184863</v>
      </c>
      <c r="M8" s="67" t="n">
        <v>16.5715975654423</v>
      </c>
    </row>
    <row r="9" customFormat="false" ht="12" hidden="false" customHeight="false" outlineLevel="0" collapsed="false">
      <c r="A9" s="36" t="s">
        <v>135</v>
      </c>
      <c r="B9" s="66" t="n">
        <v>12483.4100429393</v>
      </c>
      <c r="C9" s="67" t="n">
        <v>3660.38186525962</v>
      </c>
      <c r="D9" s="67" t="n">
        <v>1840.77129230953</v>
      </c>
      <c r="E9" s="67" t="n">
        <v>1081.7476648375</v>
      </c>
      <c r="F9" s="67" t="n">
        <v>1009.0355898093</v>
      </c>
      <c r="G9" s="67" t="n">
        <v>531.942539672441</v>
      </c>
      <c r="H9" s="67" t="n">
        <v>576.562653347696</v>
      </c>
      <c r="I9" s="67" t="n">
        <v>1145.86946889189</v>
      </c>
      <c r="J9" s="67" t="n">
        <v>598.434677822014</v>
      </c>
      <c r="K9" s="67" t="n">
        <v>1556.98635023064</v>
      </c>
      <c r="L9" s="67" t="n">
        <v>96.5700669262012</v>
      </c>
      <c r="M9" s="67" t="n">
        <v>385.107873832466</v>
      </c>
    </row>
    <row r="10" customFormat="false" ht="12" hidden="false" customHeight="false" outlineLevel="0" collapsed="false">
      <c r="A10" s="36" t="s">
        <v>136</v>
      </c>
      <c r="B10" s="66" t="n">
        <v>12265.7985378621</v>
      </c>
      <c r="C10" s="67" t="n">
        <v>2911.68803076248</v>
      </c>
      <c r="D10" s="67" t="n">
        <v>2302.43759959471</v>
      </c>
      <c r="E10" s="67" t="n">
        <v>1788.83955133646</v>
      </c>
      <c r="F10" s="67" t="n">
        <v>831.941675525246</v>
      </c>
      <c r="G10" s="67" t="n">
        <v>641.684682935687</v>
      </c>
      <c r="H10" s="67" t="n">
        <v>717.273167307909</v>
      </c>
      <c r="I10" s="67" t="n">
        <v>1217.12694069314</v>
      </c>
      <c r="J10" s="67" t="n">
        <v>405.098441585726</v>
      </c>
      <c r="K10" s="67" t="n">
        <v>1039.27897639461</v>
      </c>
      <c r="L10" s="67" t="n">
        <v>199.319322209105</v>
      </c>
      <c r="M10" s="67" t="n">
        <v>211.110149517063</v>
      </c>
    </row>
    <row r="11" customFormat="false" ht="12" hidden="false" customHeight="false" outlineLevel="0" collapsed="false">
      <c r="A11" s="36" t="s">
        <v>137</v>
      </c>
      <c r="B11" s="66" t="n">
        <v>17984.775595824</v>
      </c>
      <c r="C11" s="67" t="n">
        <v>4432.13500177358</v>
      </c>
      <c r="D11" s="67" t="n">
        <v>3283.12029598739</v>
      </c>
      <c r="E11" s="67" t="n">
        <v>2319.73272393865</v>
      </c>
      <c r="F11" s="67" t="n">
        <v>1234.40250075733</v>
      </c>
      <c r="G11" s="67" t="n">
        <v>752.390297135257</v>
      </c>
      <c r="H11" s="67" t="n">
        <v>792.54472385222</v>
      </c>
      <c r="I11" s="67" t="n">
        <v>1895.67012282499</v>
      </c>
      <c r="J11" s="67" t="n">
        <v>504.816773515962</v>
      </c>
      <c r="K11" s="67" t="n">
        <v>2004.23926890768</v>
      </c>
      <c r="L11" s="67" t="n">
        <v>451.174206282628</v>
      </c>
      <c r="M11" s="67" t="n">
        <v>314.549680848368</v>
      </c>
    </row>
    <row r="12" customFormat="false" ht="12" hidden="false" customHeight="false" outlineLevel="0" collapsed="false">
      <c r="A12" s="36" t="s">
        <v>138</v>
      </c>
      <c r="B12" s="66" t="n">
        <v>45415.2044469831</v>
      </c>
      <c r="C12" s="67" t="n">
        <v>9963.94212245458</v>
      </c>
      <c r="D12" s="67" t="n">
        <v>7237.78056590921</v>
      </c>
      <c r="E12" s="67" t="n">
        <v>7458.43801643469</v>
      </c>
      <c r="F12" s="67" t="n">
        <v>3070.09152762102</v>
      </c>
      <c r="G12" s="67" t="n">
        <v>3023.10381553243</v>
      </c>
      <c r="H12" s="67" t="n">
        <v>2202.42479755239</v>
      </c>
      <c r="I12" s="67" t="n">
        <v>3908.53398120828</v>
      </c>
      <c r="J12" s="67" t="n">
        <v>1523.30099959386</v>
      </c>
      <c r="K12" s="67" t="n">
        <v>5064.34837519488</v>
      </c>
      <c r="L12" s="67" t="n">
        <v>765.60116048804</v>
      </c>
      <c r="M12" s="67" t="n">
        <v>1197.63908499382</v>
      </c>
    </row>
    <row r="13" customFormat="false" ht="12" hidden="false" customHeight="false" outlineLevel="0" collapsed="false">
      <c r="A13" s="36" t="s">
        <v>139</v>
      </c>
      <c r="B13" s="66" t="n">
        <v>613.388216115607</v>
      </c>
      <c r="C13" s="67" t="n">
        <v>157.004790608917</v>
      </c>
      <c r="D13" s="67" t="n">
        <v>46.699176018699</v>
      </c>
      <c r="E13" s="67" t="n">
        <v>126.643777667482</v>
      </c>
      <c r="F13" s="67" t="n">
        <v>18.5588435077242</v>
      </c>
      <c r="G13" s="67" t="n">
        <v>19.2063071001876</v>
      </c>
      <c r="H13" s="67" t="n">
        <v>16.5761763446997</v>
      </c>
      <c r="I13" s="67" t="n">
        <v>35.6287359006247</v>
      </c>
      <c r="J13" s="67" t="n">
        <v>17.8260443325527</v>
      </c>
      <c r="K13" s="67" t="n">
        <v>55.2818487243824</v>
      </c>
      <c r="L13" s="67" t="n">
        <v>82.6637779155091</v>
      </c>
      <c r="M13" s="67" t="n">
        <v>37.2987379948293</v>
      </c>
    </row>
    <row r="14" customFormat="false" ht="12" hidden="false" customHeight="false" outlineLevel="0" collapsed="false">
      <c r="A14" s="56" t="s">
        <v>102</v>
      </c>
      <c r="B14" s="68" t="n">
        <v>89040.3523850835</v>
      </c>
      <c r="C14" s="68" t="n">
        <v>21188.3328932896</v>
      </c>
      <c r="D14" s="68" t="n">
        <v>14805.3907158351</v>
      </c>
      <c r="E14" s="68" t="n">
        <v>12794.4442414833</v>
      </c>
      <c r="F14" s="68" t="n">
        <v>6189.48036036037</v>
      </c>
      <c r="G14" s="68" t="n">
        <v>4968.327642376</v>
      </c>
      <c r="H14" s="68" t="n">
        <v>4305.3815184049</v>
      </c>
      <c r="I14" s="68" t="n">
        <v>8202.82924951893</v>
      </c>
      <c r="J14" s="68" t="n">
        <v>3058.38995901639</v>
      </c>
      <c r="K14" s="68" t="n">
        <v>9765.14877688416</v>
      </c>
      <c r="L14" s="68" t="n">
        <v>1600.34990316333</v>
      </c>
      <c r="M14" s="68" t="n">
        <v>2162.27712475199</v>
      </c>
    </row>
    <row r="15" customFormat="false" ht="12" hidden="false" customHeight="false" outlineLevel="0" collapsed="false">
      <c r="A15" s="56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</row>
    <row r="16" customFormat="false" ht="12" hidden="false" customHeight="true" outlineLevel="0" collapsed="false">
      <c r="B16" s="35" t="s">
        <v>88</v>
      </c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7" customFormat="false" ht="12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2" hidden="false" customHeight="false" outlineLevel="0" collapsed="false">
      <c r="A18" s="36" t="s">
        <v>134</v>
      </c>
      <c r="B18" s="42" t="n">
        <v>0.00311965909746236</v>
      </c>
      <c r="C18" s="43" t="n">
        <v>0.00298188077128832</v>
      </c>
      <c r="D18" s="43" t="n">
        <v>0.00638833434597692</v>
      </c>
      <c r="E18" s="43" t="n">
        <v>0.0014883418856615</v>
      </c>
      <c r="F18" s="43" t="n">
        <v>0.00411185134421588</v>
      </c>
      <c r="G18" s="43" t="n">
        <v>0</v>
      </c>
      <c r="H18" s="43" t="n">
        <v>0</v>
      </c>
      <c r="I18" s="43" t="n">
        <v>0</v>
      </c>
      <c r="J18" s="43" t="n">
        <v>0.00291428571428572</v>
      </c>
      <c r="K18" s="43" t="n">
        <v>0.00460965403195182</v>
      </c>
      <c r="L18" s="43" t="n">
        <v>0.00313766966331748</v>
      </c>
      <c r="M18" s="43" t="n">
        <v>0.00766395637994046</v>
      </c>
    </row>
    <row r="19" customFormat="false" ht="12" hidden="false" customHeight="false" outlineLevel="0" collapsed="false">
      <c r="A19" s="36" t="s">
        <v>135</v>
      </c>
      <c r="B19" s="42" t="n">
        <v>0.14019946809005</v>
      </c>
      <c r="C19" s="43" t="n">
        <v>0.172754594884569</v>
      </c>
      <c r="D19" s="43" t="n">
        <v>0.124331152594354</v>
      </c>
      <c r="E19" s="43" t="n">
        <v>0.0845482339381465</v>
      </c>
      <c r="F19" s="43" t="n">
        <v>0.163024281694392</v>
      </c>
      <c r="G19" s="43" t="n">
        <v>0.107066719017358</v>
      </c>
      <c r="H19" s="43" t="n">
        <v>0.133916739058541</v>
      </c>
      <c r="I19" s="43" t="n">
        <v>0.139691981148955</v>
      </c>
      <c r="J19" s="43" t="n">
        <v>0.195669841269842</v>
      </c>
      <c r="K19" s="43" t="n">
        <v>0.159443177549563</v>
      </c>
      <c r="L19" s="43" t="n">
        <v>0.0603430954288911</v>
      </c>
      <c r="M19" s="43" t="n">
        <v>0.178102921879931</v>
      </c>
    </row>
    <row r="20" customFormat="false" ht="12" hidden="false" customHeight="false" outlineLevel="0" collapsed="false">
      <c r="A20" s="36" t="s">
        <v>136</v>
      </c>
      <c r="B20" s="42" t="n">
        <v>0.137755503087126</v>
      </c>
      <c r="C20" s="43" t="n">
        <v>0.137419401772974</v>
      </c>
      <c r="D20" s="43" t="n">
        <v>0.155513464236519</v>
      </c>
      <c r="E20" s="43" t="n">
        <v>0.13981377522726</v>
      </c>
      <c r="F20" s="43" t="n">
        <v>0.134412200554556</v>
      </c>
      <c r="G20" s="43" t="n">
        <v>0.129155065672926</v>
      </c>
      <c r="H20" s="43" t="n">
        <v>0.166599211763619</v>
      </c>
      <c r="I20" s="43" t="n">
        <v>0.148378919476414</v>
      </c>
      <c r="J20" s="43" t="n">
        <v>0.132454803675857</v>
      </c>
      <c r="K20" s="43" t="n">
        <v>0.106427357139174</v>
      </c>
      <c r="L20" s="43" t="n">
        <v>0.124547339188212</v>
      </c>
      <c r="M20" s="43" t="n">
        <v>0.0976332529722698</v>
      </c>
    </row>
    <row r="21" customFormat="false" ht="12" hidden="false" customHeight="false" outlineLevel="0" collapsed="false">
      <c r="A21" s="36" t="s">
        <v>137</v>
      </c>
      <c r="B21" s="42" t="n">
        <v>0.201984550982493</v>
      </c>
      <c r="C21" s="43" t="n">
        <v>0.209178089852329</v>
      </c>
      <c r="D21" s="43" t="n">
        <v>0.221751682140743</v>
      </c>
      <c r="E21" s="43" t="n">
        <v>0.181307814560433</v>
      </c>
      <c r="F21" s="43" t="n">
        <v>0.19943556306647</v>
      </c>
      <c r="G21" s="43" t="n">
        <v>0.151437334912849</v>
      </c>
      <c r="H21" s="43" t="n">
        <v>0.184082344494722</v>
      </c>
      <c r="I21" s="43" t="n">
        <v>0.231099546895501</v>
      </c>
      <c r="J21" s="43" t="n">
        <v>0.165059649122807</v>
      </c>
      <c r="K21" s="43" t="n">
        <v>0.205244109915874</v>
      </c>
      <c r="L21" s="43" t="n">
        <v>0.28192222550257</v>
      </c>
      <c r="M21" s="43" t="n">
        <v>0.145471492644332</v>
      </c>
    </row>
    <row r="22" customFormat="false" ht="12" hidden="false" customHeight="false" outlineLevel="0" collapsed="false">
      <c r="A22" s="36" t="s">
        <v>138</v>
      </c>
      <c r="B22" s="42" t="n">
        <v>0.51005193971572</v>
      </c>
      <c r="C22" s="43" t="n">
        <v>0.470256068404995</v>
      </c>
      <c r="D22" s="43" t="n">
        <v>0.488861165829824</v>
      </c>
      <c r="E22" s="43" t="n">
        <v>0.582943492946125</v>
      </c>
      <c r="F22" s="43" t="n">
        <v>0.496017653967041</v>
      </c>
      <c r="G22" s="43" t="n">
        <v>0.608475131500525</v>
      </c>
      <c r="H22" s="43" t="n">
        <v>0.51155159842103</v>
      </c>
      <c r="I22" s="43" t="n">
        <v>0.476486083315401</v>
      </c>
      <c r="J22" s="43" t="n">
        <v>0.498072848788638</v>
      </c>
      <c r="K22" s="43" t="n">
        <v>0.518614563987299</v>
      </c>
      <c r="L22" s="43" t="n">
        <v>0.478396105110962</v>
      </c>
      <c r="M22" s="43" t="n">
        <v>0.553878626973492</v>
      </c>
    </row>
    <row r="23" customFormat="false" ht="12" hidden="false" customHeight="false" outlineLevel="0" collapsed="false">
      <c r="A23" s="36" t="s">
        <v>139</v>
      </c>
      <c r="B23" s="42" t="n">
        <v>0.00688887902714955</v>
      </c>
      <c r="C23" s="43" t="n">
        <v>0.00740996431383429</v>
      </c>
      <c r="D23" s="43" t="n">
        <v>0.00315420085258215</v>
      </c>
      <c r="E23" s="43" t="n">
        <v>0.00989834144236343</v>
      </c>
      <c r="F23" s="43" t="n">
        <v>0.00299844937332408</v>
      </c>
      <c r="G23" s="43" t="n">
        <v>0.00386574889634344</v>
      </c>
      <c r="H23" s="43" t="n">
        <v>0.00385010626209056</v>
      </c>
      <c r="I23" s="43" t="n">
        <v>0.00434346916372961</v>
      </c>
      <c r="J23" s="43" t="n">
        <v>0.00582857142857144</v>
      </c>
      <c r="K23" s="43" t="n">
        <v>0.00566113737613956</v>
      </c>
      <c r="L23" s="43" t="n">
        <v>0.0516535651060509</v>
      </c>
      <c r="M23" s="43" t="n">
        <v>0.0172497491500343</v>
      </c>
    </row>
    <row r="24" customFormat="false" ht="12" hidden="false" customHeight="false" outlineLevel="0" collapsed="false">
      <c r="A24" s="56" t="s">
        <v>102</v>
      </c>
      <c r="B24" s="58" t="n">
        <v>1</v>
      </c>
      <c r="C24" s="58" t="n">
        <v>1</v>
      </c>
      <c r="D24" s="58" t="n">
        <v>1</v>
      </c>
      <c r="E24" s="58" t="n">
        <v>1</v>
      </c>
      <c r="F24" s="58" t="n">
        <v>1</v>
      </c>
      <c r="G24" s="58" t="n">
        <v>1</v>
      </c>
      <c r="H24" s="58" t="n">
        <v>1</v>
      </c>
      <c r="I24" s="58" t="n">
        <v>1</v>
      </c>
      <c r="J24" s="58" t="n">
        <v>1</v>
      </c>
      <c r="K24" s="58" t="n">
        <v>1</v>
      </c>
      <c r="L24" s="58" t="n">
        <v>1</v>
      </c>
      <c r="M24" s="58" t="n">
        <v>1</v>
      </c>
    </row>
    <row r="25" customFormat="false" ht="12" hidden="false" customHeight="false" outlineLevel="0" collapsed="false">
      <c r="A25" s="56"/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</row>
    <row r="26" customFormat="false" ht="24" hidden="false" customHeight="true" outlineLevel="0" collapsed="false">
      <c r="B26" s="35" t="s">
        <v>140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</row>
    <row r="27" customFormat="false" ht="12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</row>
    <row r="28" customFormat="false" ht="12" hidden="false" customHeight="false" outlineLevel="0" collapsed="false">
      <c r="A28" s="36" t="s">
        <v>141</v>
      </c>
      <c r="B28" s="37" t="n">
        <v>15806.2797787009</v>
      </c>
      <c r="C28" s="38" t="n">
        <v>4225.21994526513</v>
      </c>
      <c r="D28" s="38" t="n">
        <v>2236.23499599574</v>
      </c>
      <c r="E28" s="38" t="n">
        <v>3003.4253608701</v>
      </c>
      <c r="F28" s="38" t="n">
        <v>861.110335214504</v>
      </c>
      <c r="G28" s="38" t="n">
        <v>852.786798731738</v>
      </c>
      <c r="H28" s="38" t="n">
        <v>823.73254347987</v>
      </c>
      <c r="I28" s="38" t="n">
        <v>1195.95845270089</v>
      </c>
      <c r="J28" s="38" t="n">
        <v>436.262847607543</v>
      </c>
      <c r="K28" s="38" t="n">
        <v>1604.22090173787</v>
      </c>
      <c r="L28" s="38" t="n">
        <v>252.238746939732</v>
      </c>
      <c r="M28" s="38" t="n">
        <v>315.088850157825</v>
      </c>
    </row>
    <row r="29" customFormat="false" ht="12" hidden="false" customHeight="false" outlineLevel="0" collapsed="false">
      <c r="A29" s="36" t="s">
        <v>142</v>
      </c>
      <c r="B29" s="37" t="n">
        <v>52244.5606679795</v>
      </c>
      <c r="C29" s="38" t="n">
        <v>11482.8025933542</v>
      </c>
      <c r="D29" s="38" t="n">
        <v>9267.69219719019</v>
      </c>
      <c r="E29" s="38" t="n">
        <v>7550.43470949983</v>
      </c>
      <c r="F29" s="38" t="n">
        <v>3747.21656891946</v>
      </c>
      <c r="G29" s="38" t="n">
        <v>3102.25989280208</v>
      </c>
      <c r="H29" s="38" t="n">
        <v>2492.17618168894</v>
      </c>
      <c r="I29" s="38" t="n">
        <v>4812.34941888768</v>
      </c>
      <c r="J29" s="38" t="n">
        <v>1713.94932752865</v>
      </c>
      <c r="K29" s="38" t="n">
        <v>5864.69018437081</v>
      </c>
      <c r="L29" s="38" t="n">
        <v>1044.11080356809</v>
      </c>
      <c r="M29" s="38" t="n">
        <v>1166.8787901702</v>
      </c>
    </row>
    <row r="30" customFormat="false" ht="12" hidden="false" customHeight="false" outlineLevel="0" collapsed="false">
      <c r="A30" s="36" t="s">
        <v>143</v>
      </c>
      <c r="B30" s="37" t="n">
        <v>8124.95685286366</v>
      </c>
      <c r="C30" s="38" t="n">
        <v>1756.74740698022</v>
      </c>
      <c r="D30" s="38" t="n">
        <v>1366.11044432406</v>
      </c>
      <c r="E30" s="38" t="n">
        <v>1139.79399900734</v>
      </c>
      <c r="F30" s="38" t="n">
        <v>490.99111275419</v>
      </c>
      <c r="G30" s="38" t="n">
        <v>481.338411169741</v>
      </c>
      <c r="H30" s="38" t="n">
        <v>412.910139888408</v>
      </c>
      <c r="I30" s="38" t="n">
        <v>1048.65190903847</v>
      </c>
      <c r="J30" s="38" t="n">
        <v>300.830083891902</v>
      </c>
      <c r="K30" s="38" t="n">
        <v>682.467957937421</v>
      </c>
      <c r="L30" s="38" t="n">
        <v>166.485374845872</v>
      </c>
      <c r="M30" s="38" t="n">
        <v>278.630013026054</v>
      </c>
    </row>
    <row r="31" customFormat="false" ht="12" hidden="false" customHeight="false" outlineLevel="0" collapsed="false">
      <c r="A31" s="36" t="s">
        <v>144</v>
      </c>
      <c r="B31" s="37" t="n">
        <v>103.369497240206</v>
      </c>
      <c r="C31" s="38" t="n">
        <v>0</v>
      </c>
      <c r="D31" s="38" t="n">
        <v>0</v>
      </c>
      <c r="E31" s="38" t="n">
        <v>0</v>
      </c>
      <c r="F31" s="38" t="n">
        <v>55.6765305231727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11.7694251754493</v>
      </c>
      <c r="L31" s="38" t="n">
        <v>35.9235415415841</v>
      </c>
      <c r="M31" s="38" t="n">
        <v>0</v>
      </c>
    </row>
    <row r="32" customFormat="false" ht="12" hidden="false" customHeight="false" outlineLevel="0" collapsed="false">
      <c r="A32" s="56" t="s">
        <v>102</v>
      </c>
      <c r="B32" s="57" t="n">
        <v>76279.1667967839</v>
      </c>
      <c r="C32" s="57" t="n">
        <v>17464.7699455997</v>
      </c>
      <c r="D32" s="57" t="n">
        <v>12870.03763751</v>
      </c>
      <c r="E32" s="57" t="n">
        <v>11693.6540693774</v>
      </c>
      <c r="F32" s="57" t="n">
        <v>5154.99454741133</v>
      </c>
      <c r="G32" s="57" t="n">
        <v>4436.38510270356</v>
      </c>
      <c r="H32" s="57" t="n">
        <v>3728.81886505721</v>
      </c>
      <c r="I32" s="57" t="n">
        <v>7056.95978062703</v>
      </c>
      <c r="J32" s="57" t="n">
        <v>2451.0422590281</v>
      </c>
      <c r="K32" s="57" t="n">
        <v>8163.14846922154</v>
      </c>
      <c r="L32" s="57" t="n">
        <v>1498.75846689528</v>
      </c>
      <c r="M32" s="57" t="n">
        <v>1760.59765335408</v>
      </c>
    </row>
    <row r="33" customFormat="false" ht="12" hidden="false" customHeight="false" outlineLevel="0" collapsed="false">
      <c r="A33" s="56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</row>
    <row r="34" customFormat="false" ht="12" hidden="false" customHeight="true" outlineLevel="0" collapsed="false">
      <c r="B34" s="35" t="s">
        <v>88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</row>
    <row r="35" customFormat="false" ht="12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</row>
    <row r="36" customFormat="false" ht="12" hidden="false" customHeight="false" outlineLevel="0" collapsed="false">
      <c r="A36" s="36" t="s">
        <v>141</v>
      </c>
      <c r="B36" s="42" t="n">
        <v>0.207216209123136</v>
      </c>
      <c r="C36" s="43" t="n">
        <v>0.241928176461877</v>
      </c>
      <c r="D36" s="43" t="n">
        <v>0.173755124808508</v>
      </c>
      <c r="E36" s="43" t="n">
        <v>0.256842330297361</v>
      </c>
      <c r="F36" s="43" t="n">
        <v>0.167043888658801</v>
      </c>
      <c r="G36" s="43" t="n">
        <v>0.192225602374339</v>
      </c>
      <c r="H36" s="43" t="n">
        <v>0.220909776873067</v>
      </c>
      <c r="I36" s="43" t="n">
        <v>0.169472193391844</v>
      </c>
      <c r="J36" s="43" t="n">
        <v>0.177990749037731</v>
      </c>
      <c r="K36" s="43" t="n">
        <v>0.196519873157575</v>
      </c>
      <c r="L36" s="43" t="n">
        <v>0.168298463368986</v>
      </c>
      <c r="M36" s="43" t="n">
        <v>0.178966982920575</v>
      </c>
    </row>
    <row r="37" customFormat="false" ht="12" hidden="false" customHeight="false" outlineLevel="0" collapsed="false">
      <c r="A37" s="36" t="s">
        <v>142</v>
      </c>
      <c r="B37" s="42" t="n">
        <v>0.684912576551403</v>
      </c>
      <c r="C37" s="43" t="n">
        <v>0.657483758968572</v>
      </c>
      <c r="D37" s="43" t="n">
        <v>0.720098297939649</v>
      </c>
      <c r="E37" s="43" t="n">
        <v>0.64568651207773</v>
      </c>
      <c r="F37" s="43" t="n">
        <v>0.726909899604296</v>
      </c>
      <c r="G37" s="43" t="n">
        <v>0.699276510263174</v>
      </c>
      <c r="H37" s="43" t="n">
        <v>0.668355388630738</v>
      </c>
      <c r="I37" s="43" t="n">
        <v>0.681929551603607</v>
      </c>
      <c r="J37" s="43" t="n">
        <v>0.699273674786937</v>
      </c>
      <c r="K37" s="43" t="n">
        <v>0.71843483019856</v>
      </c>
      <c r="L37" s="43" t="n">
        <v>0.696650478799961</v>
      </c>
      <c r="M37" s="43" t="n">
        <v>0.662774250520671</v>
      </c>
    </row>
    <row r="38" customFormat="false" ht="12" hidden="false" customHeight="false" outlineLevel="0" collapsed="false">
      <c r="A38" s="36" t="s">
        <v>143</v>
      </c>
      <c r="B38" s="42" t="n">
        <v>0.106516067152509</v>
      </c>
      <c r="C38" s="43" t="n">
        <v>0.100588064569544</v>
      </c>
      <c r="D38" s="43" t="n">
        <v>0.106146577251841</v>
      </c>
      <c r="E38" s="43" t="n">
        <v>0.0974711576249001</v>
      </c>
      <c r="F38" s="43" t="n">
        <v>0.0952457094257742</v>
      </c>
      <c r="G38" s="43" t="n">
        <v>0.108497887362486</v>
      </c>
      <c r="H38" s="43" t="n">
        <v>0.110734834496197</v>
      </c>
      <c r="I38" s="43" t="n">
        <v>0.14859825500455</v>
      </c>
      <c r="J38" s="43" t="n">
        <v>0.122735576175332</v>
      </c>
      <c r="K38" s="43" t="n">
        <v>0.0836035214244368</v>
      </c>
      <c r="L38" s="43" t="n">
        <v>0.111082191375874</v>
      </c>
      <c r="M38" s="43" t="n">
        <v>0.158258766558754</v>
      </c>
    </row>
    <row r="39" customFormat="false" ht="12" hidden="false" customHeight="false" outlineLevel="0" collapsed="false">
      <c r="A39" s="36" t="s">
        <v>144</v>
      </c>
      <c r="B39" s="42" t="n">
        <v>0.00135514717295738</v>
      </c>
      <c r="C39" s="43" t="n">
        <v>0</v>
      </c>
      <c r="D39" s="43" t="n">
        <v>0</v>
      </c>
      <c r="E39" s="43" t="n">
        <v>0</v>
      </c>
      <c r="F39" s="43" t="n">
        <v>0.0108005023111289</v>
      </c>
      <c r="G39" s="43" t="n">
        <v>0</v>
      </c>
      <c r="H39" s="43" t="n">
        <v>0</v>
      </c>
      <c r="I39" s="43" t="n">
        <v>0</v>
      </c>
      <c r="J39" s="43" t="n">
        <v>0</v>
      </c>
      <c r="K39" s="43" t="n">
        <v>0.00144177521942972</v>
      </c>
      <c r="L39" s="43" t="n">
        <v>0.0239688664551806</v>
      </c>
      <c r="M39" s="43" t="n">
        <v>0</v>
      </c>
    </row>
    <row r="40" customFormat="false" ht="12" hidden="false" customHeight="false" outlineLevel="0" collapsed="false">
      <c r="A40" s="56" t="s">
        <v>102</v>
      </c>
      <c r="B40" s="42" t="n">
        <v>1</v>
      </c>
      <c r="C40" s="42" t="n">
        <v>1</v>
      </c>
      <c r="D40" s="42" t="n">
        <v>1</v>
      </c>
      <c r="E40" s="42" t="n">
        <v>1</v>
      </c>
      <c r="F40" s="42" t="n">
        <v>1</v>
      </c>
      <c r="G40" s="42" t="n">
        <v>1</v>
      </c>
      <c r="H40" s="42" t="n">
        <v>1</v>
      </c>
      <c r="I40" s="42" t="n">
        <v>1</v>
      </c>
      <c r="J40" s="42" t="n">
        <v>1</v>
      </c>
      <c r="K40" s="42" t="n">
        <v>1</v>
      </c>
      <c r="L40" s="42" t="n">
        <v>1</v>
      </c>
      <c r="M40" s="42" t="n">
        <v>1</v>
      </c>
    </row>
    <row r="41" customFormat="false" ht="12" hidden="false" customHeight="false" outlineLevel="0" collapsed="false">
      <c r="A41" s="59"/>
      <c r="B41" s="60"/>
      <c r="C41" s="60"/>
      <c r="D41" s="60"/>
      <c r="E41" s="61"/>
      <c r="F41" s="61"/>
      <c r="G41" s="61"/>
      <c r="H41" s="61"/>
      <c r="I41" s="61"/>
      <c r="J41" s="61"/>
      <c r="K41" s="61"/>
      <c r="L41" s="61"/>
      <c r="M41" s="61"/>
    </row>
    <row r="42" customFormat="false" ht="13.5" hidden="false" customHeight="true" outlineLevel="0" collapsed="false">
      <c r="A42" s="46" t="s">
        <v>91</v>
      </c>
      <c r="B42" s="62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</row>
  </sheetData>
  <mergeCells count="7">
    <mergeCell ref="A3:A4"/>
    <mergeCell ref="B3:B4"/>
    <mergeCell ref="C3:M3"/>
    <mergeCell ref="B6:M6"/>
    <mergeCell ref="B16:M16"/>
    <mergeCell ref="B26:M26"/>
    <mergeCell ref="B34:M3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5" activeCellId="0" sqref="D45"/>
    </sheetView>
  </sheetViews>
  <sheetFormatPr defaultColWidth="8.84765625" defaultRowHeight="12" zeroHeight="false" outlineLevelRow="0" outlineLevelCol="0"/>
  <cols>
    <col collapsed="false" customWidth="true" hidden="false" outlineLevel="0" max="1" min="1" style="31" width="24.7"/>
    <col collapsed="false" customWidth="true" hidden="false" outlineLevel="0" max="2" min="2" style="63" width="6.7"/>
    <col collapsed="false" customWidth="true" hidden="false" outlineLevel="0" max="3" min="3" style="17" width="11.7"/>
    <col collapsed="false" customWidth="true" hidden="false" outlineLevel="0" max="4" min="4" style="17" width="13.28"/>
    <col collapsed="false" customWidth="true" hidden="false" outlineLevel="0" max="6" min="5" style="17" width="12.56"/>
    <col collapsed="false" customWidth="true" hidden="false" outlineLevel="0" max="7" min="7" style="17" width="13.41"/>
    <col collapsed="false" customWidth="true" hidden="false" outlineLevel="0" max="8" min="8" style="64" width="12.14"/>
    <col collapsed="false" customWidth="true" hidden="false" outlineLevel="0" max="9" min="9" style="17" width="11.7"/>
    <col collapsed="false" customWidth="true" hidden="false" outlineLevel="0" max="10" min="10" style="17" width="8.28"/>
    <col collapsed="false" customWidth="true" hidden="false" outlineLevel="0" max="11" min="11" style="17" width="11.56"/>
    <col collapsed="false" customWidth="true" hidden="false" outlineLevel="0" max="12" min="12" style="17" width="10.99"/>
    <col collapsed="false" customWidth="true" hidden="false" outlineLevel="0" max="13" min="13" style="17" width="7.14"/>
    <col collapsed="false" customWidth="false" hidden="false" outlineLevel="0" max="257" min="14" style="17" width="8.85"/>
  </cols>
  <sheetData>
    <row r="1" s="65" customFormat="true" ht="12.75" hidden="false" customHeight="false" outlineLevel="0" collapsed="false">
      <c r="A1" s="69" t="s">
        <v>145</v>
      </c>
      <c r="B1" s="70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12" hidden="false" customHeight="false" outlineLevel="0" collapsed="false">
      <c r="A2" s="71"/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2" hidden="false" customHeight="true" outlineLevel="0" collapsed="false">
      <c r="A3" s="54" t="s">
        <v>70</v>
      </c>
      <c r="B3" s="26" t="s">
        <v>71</v>
      </c>
      <c r="C3" s="27" t="s">
        <v>72</v>
      </c>
      <c r="D3" s="27"/>
      <c r="E3" s="27"/>
      <c r="F3" s="27"/>
      <c r="G3" s="27"/>
      <c r="H3" s="27"/>
      <c r="I3" s="27"/>
      <c r="J3" s="27"/>
      <c r="K3" s="27"/>
      <c r="L3" s="27"/>
      <c r="M3" s="27"/>
    </row>
    <row r="4" s="72" customFormat="true" ht="60" hidden="false" customHeight="false" outlineLevel="0" collapsed="false">
      <c r="A4" s="54"/>
      <c r="B4" s="26"/>
      <c r="C4" s="28" t="s">
        <v>93</v>
      </c>
      <c r="D4" s="28" t="s">
        <v>132</v>
      </c>
      <c r="E4" s="28" t="s">
        <v>75</v>
      </c>
      <c r="F4" s="28" t="s">
        <v>76</v>
      </c>
      <c r="G4" s="28" t="s">
        <v>77</v>
      </c>
      <c r="H4" s="28" t="s">
        <v>78</v>
      </c>
      <c r="I4" s="28" t="s">
        <v>79</v>
      </c>
      <c r="J4" s="28" t="s">
        <v>80</v>
      </c>
      <c r="K4" s="28" t="s">
        <v>81</v>
      </c>
      <c r="L4" s="29" t="s">
        <v>82</v>
      </c>
      <c r="M4" s="29" t="s">
        <v>83</v>
      </c>
    </row>
    <row r="5" s="72" customFormat="true" ht="12" hidden="false" customHeight="false" outlineLevel="0" collapsed="false">
      <c r="A5" s="32"/>
      <c r="B5" s="5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</row>
    <row r="6" customFormat="false" ht="24" hidden="false" customHeight="true" outlineLevel="0" collapsed="false">
      <c r="B6" s="35" t="s">
        <v>146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" hidden="false" customHeight="false" outlineLevel="0" collapsed="false">
      <c r="A7" s="35"/>
      <c r="B7" s="35"/>
      <c r="C7" s="35"/>
      <c r="D7" s="34"/>
      <c r="E7" s="35"/>
      <c r="F7" s="35"/>
      <c r="G7" s="35"/>
      <c r="H7" s="35"/>
      <c r="I7" s="35"/>
      <c r="J7" s="35"/>
      <c r="K7" s="35"/>
      <c r="L7" s="34"/>
      <c r="M7" s="35"/>
    </row>
    <row r="8" customFormat="false" ht="12" hidden="false" customHeight="false" outlineLevel="0" collapsed="false">
      <c r="A8" s="36" t="s">
        <v>147</v>
      </c>
      <c r="B8" s="73" t="n">
        <v>60215.9716410102</v>
      </c>
      <c r="C8" s="74" t="n">
        <v>13459.0773657265</v>
      </c>
      <c r="D8" s="74" t="n">
        <v>9635.91368631856</v>
      </c>
      <c r="E8" s="74" t="n">
        <v>8423.15896770082</v>
      </c>
      <c r="F8" s="74" t="n">
        <v>4236.15906476498</v>
      </c>
      <c r="G8" s="74" t="n">
        <v>3439.1455036088</v>
      </c>
      <c r="H8" s="74" t="n">
        <v>3120.40224652139</v>
      </c>
      <c r="I8" s="74" t="n">
        <v>6044.80947977257</v>
      </c>
      <c r="J8" s="74" t="n">
        <v>1900.77224072106</v>
      </c>
      <c r="K8" s="74" t="n">
        <v>7534.26910429293</v>
      </c>
      <c r="L8" s="74" t="n">
        <v>1192.45493704251</v>
      </c>
      <c r="M8" s="74" t="n">
        <v>1229.80904454128</v>
      </c>
    </row>
    <row r="9" customFormat="false" ht="12" hidden="false" customHeight="false" outlineLevel="0" collapsed="false">
      <c r="A9" s="36" t="s">
        <v>148</v>
      </c>
      <c r="B9" s="73" t="n">
        <v>13182.7759526045</v>
      </c>
      <c r="C9" s="74" t="n">
        <v>3371.65667081508</v>
      </c>
      <c r="D9" s="74" t="n">
        <v>2379.90605904607</v>
      </c>
      <c r="E9" s="74" t="n">
        <v>1851.93935351246</v>
      </c>
      <c r="F9" s="74" t="n">
        <v>998.93792785493</v>
      </c>
      <c r="G9" s="74" t="n">
        <v>799.512292334716</v>
      </c>
      <c r="H9" s="74" t="n">
        <v>498.916921208336</v>
      </c>
      <c r="I9" s="74" t="n">
        <v>991.215805137604</v>
      </c>
      <c r="J9" s="74" t="n">
        <v>560.445233154813</v>
      </c>
      <c r="K9" s="74" t="n">
        <v>1118.71985399849</v>
      </c>
      <c r="L9" s="74" t="n">
        <v>210.129786625223</v>
      </c>
      <c r="M9" s="74" t="n">
        <v>401.39604891679</v>
      </c>
    </row>
    <row r="10" customFormat="false" ht="12" hidden="false" customHeight="false" outlineLevel="0" collapsed="false">
      <c r="A10" s="36" t="s">
        <v>149</v>
      </c>
      <c r="B10" s="73" t="n">
        <v>12055.7341338589</v>
      </c>
      <c r="C10" s="74" t="n">
        <v>3441.47316151055</v>
      </c>
      <c r="D10" s="74" t="n">
        <v>2032.91668234582</v>
      </c>
      <c r="E10" s="74" t="n">
        <v>1833.81565860886</v>
      </c>
      <c r="F10" s="74" t="n">
        <v>712.606247912876</v>
      </c>
      <c r="G10" s="74" t="n">
        <v>596.625547219033</v>
      </c>
      <c r="H10" s="74" t="n">
        <v>507.525806809313</v>
      </c>
      <c r="I10" s="74" t="n">
        <v>990.257485125621</v>
      </c>
      <c r="J10" s="74" t="n">
        <v>445.651108313817</v>
      </c>
      <c r="K10" s="74" t="n">
        <v>969.181324250053</v>
      </c>
      <c r="L10" s="74" t="n">
        <v>152.572855418957</v>
      </c>
      <c r="M10" s="74" t="n">
        <v>373.108256343933</v>
      </c>
    </row>
    <row r="11" customFormat="false" ht="12" hidden="false" customHeight="false" outlineLevel="0" collapsed="false">
      <c r="A11" s="36" t="s">
        <v>150</v>
      </c>
      <c r="B11" s="73" t="n">
        <v>2725.97491626938</v>
      </c>
      <c r="C11" s="74" t="n">
        <v>631.810824301559</v>
      </c>
      <c r="D11" s="74" t="n">
        <v>614.781609101252</v>
      </c>
      <c r="E11" s="74" t="n">
        <v>628.402739855886</v>
      </c>
      <c r="F11" s="74" t="n">
        <v>178.151561978219</v>
      </c>
      <c r="G11" s="74" t="n">
        <v>76.1253031568213</v>
      </c>
      <c r="H11" s="74" t="n">
        <v>125.614319727053</v>
      </c>
      <c r="I11" s="74" t="n">
        <v>158.891831534836</v>
      </c>
      <c r="J11" s="74" t="n">
        <v>124.782310327869</v>
      </c>
      <c r="K11" s="74" t="n">
        <v>58.7787221464248</v>
      </c>
      <c r="L11" s="74" t="n">
        <v>40.1709547347891</v>
      </c>
      <c r="M11" s="74" t="n">
        <v>88.4647394046771</v>
      </c>
    </row>
    <row r="12" customFormat="false" ht="12" hidden="false" customHeight="false" outlineLevel="0" collapsed="false">
      <c r="A12" s="36" t="s">
        <v>151</v>
      </c>
      <c r="B12" s="73" t="n">
        <v>582.120195980144</v>
      </c>
      <c r="C12" s="74" t="n">
        <v>221.133788505546</v>
      </c>
      <c r="D12" s="74" t="n">
        <v>47.2908930077887</v>
      </c>
      <c r="E12" s="74" t="n">
        <v>38.0850145367203</v>
      </c>
      <c r="F12" s="74" t="n">
        <v>38.1753347096184</v>
      </c>
      <c r="G12" s="74" t="n">
        <v>56.9189960566336</v>
      </c>
      <c r="H12" s="74" t="n">
        <v>52.9222241388173</v>
      </c>
      <c r="I12" s="74" t="n">
        <v>17.6546479483152</v>
      </c>
      <c r="J12" s="74" t="n">
        <v>17.8260443325527</v>
      </c>
      <c r="K12" s="74" t="n">
        <v>39.1858147642832</v>
      </c>
      <c r="L12" s="74" t="n">
        <v>0</v>
      </c>
      <c r="M12" s="74" t="n">
        <v>52.9274379798684</v>
      </c>
    </row>
    <row r="13" customFormat="false" ht="12" hidden="false" customHeight="false" outlineLevel="0" collapsed="false">
      <c r="A13" s="36" t="s">
        <v>152</v>
      </c>
      <c r="B13" s="73" t="n">
        <v>277.77554535938</v>
      </c>
      <c r="C13" s="74" t="n">
        <v>63.1810824301559</v>
      </c>
      <c r="D13" s="74" t="n">
        <v>94.5817860155773</v>
      </c>
      <c r="E13" s="74" t="n">
        <v>19.0425072683602</v>
      </c>
      <c r="F13" s="74" t="n">
        <v>25.4502231397456</v>
      </c>
      <c r="G13" s="74" t="n">
        <v>0</v>
      </c>
      <c r="H13" s="74" t="n">
        <v>0</v>
      </c>
      <c r="I13" s="74" t="n">
        <v>0</v>
      </c>
      <c r="J13" s="74" t="n">
        <v>8.91302216627634</v>
      </c>
      <c r="K13" s="74" t="n">
        <v>45.0139574319734</v>
      </c>
      <c r="L13" s="74" t="n">
        <v>5.02136934184863</v>
      </c>
      <c r="M13" s="74" t="n">
        <v>16.5715975654423</v>
      </c>
    </row>
    <row r="14" customFormat="false" ht="12" hidden="false" customHeight="false" outlineLevel="0" collapsed="false">
      <c r="A14" s="56" t="s">
        <v>102</v>
      </c>
      <c r="B14" s="73" t="n">
        <v>89040.3523850835</v>
      </c>
      <c r="C14" s="73" t="n">
        <v>21188.3328932896</v>
      </c>
      <c r="D14" s="73" t="n">
        <v>14805.3907158351</v>
      </c>
      <c r="E14" s="73" t="n">
        <v>12794.4442414833</v>
      </c>
      <c r="F14" s="73" t="n">
        <v>6189.48036036037</v>
      </c>
      <c r="G14" s="73" t="n">
        <v>4968.327642376</v>
      </c>
      <c r="H14" s="73" t="n">
        <v>4305.3815184049</v>
      </c>
      <c r="I14" s="73" t="n">
        <v>8202.82924951893</v>
      </c>
      <c r="J14" s="73" t="n">
        <v>3058.38995901639</v>
      </c>
      <c r="K14" s="73" t="n">
        <v>9765.14877688416</v>
      </c>
      <c r="L14" s="73" t="n">
        <v>1600.34990316333</v>
      </c>
      <c r="M14" s="73" t="n">
        <v>2162.27712475199</v>
      </c>
    </row>
    <row r="15" customFormat="false" ht="12" hidden="false" customHeight="false" outlineLevel="0" collapsed="false">
      <c r="A15" s="56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</row>
    <row r="16" customFormat="false" ht="12" hidden="false" customHeight="true" outlineLevel="0" collapsed="false">
      <c r="B16" s="35" t="s">
        <v>88</v>
      </c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7" customFormat="false" ht="12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2" hidden="false" customHeight="false" outlineLevel="0" collapsed="false">
      <c r="A18" s="36" t="s">
        <v>147</v>
      </c>
      <c r="B18" s="75" t="n">
        <v>0.676277328514907</v>
      </c>
      <c r="C18" s="76" t="n">
        <v>0.635211719275425</v>
      </c>
      <c r="D18" s="76" t="n">
        <v>0.650838189363855</v>
      </c>
      <c r="E18" s="76" t="n">
        <v>0.658345044827388</v>
      </c>
      <c r="F18" s="76" t="n">
        <v>0.684412716113432</v>
      </c>
      <c r="G18" s="76" t="n">
        <v>0.692213910023877</v>
      </c>
      <c r="H18" s="76" t="n">
        <v>0.724767882516823</v>
      </c>
      <c r="I18" s="76" t="n">
        <v>0.736917628771448</v>
      </c>
      <c r="J18" s="76" t="n">
        <v>0.621494402673348</v>
      </c>
      <c r="K18" s="76" t="n">
        <v>0.771546780948989</v>
      </c>
      <c r="L18" s="76" t="n">
        <v>0.745121385445426</v>
      </c>
      <c r="M18" s="76" t="n">
        <v>0.568756442207813</v>
      </c>
    </row>
    <row r="19" customFormat="false" ht="12" hidden="false" customHeight="false" outlineLevel="0" collapsed="false">
      <c r="A19" s="36" t="s">
        <v>148</v>
      </c>
      <c r="B19" s="75" t="n">
        <v>0.148053950815372</v>
      </c>
      <c r="C19" s="76" t="n">
        <v>0.159127982734446</v>
      </c>
      <c r="D19" s="76" t="n">
        <v>0.160745913750229</v>
      </c>
      <c r="E19" s="76" t="n">
        <v>0.144745587894153</v>
      </c>
      <c r="F19" s="76" t="n">
        <v>0.161392858478473</v>
      </c>
      <c r="G19" s="76" t="n">
        <v>0.160921813109806</v>
      </c>
      <c r="H19" s="76" t="n">
        <v>0.115882162608711</v>
      </c>
      <c r="I19" s="76" t="n">
        <v>0.120838283351532</v>
      </c>
      <c r="J19" s="76" t="n">
        <v>0.183248454469507</v>
      </c>
      <c r="K19" s="76" t="n">
        <v>0.114562499718048</v>
      </c>
      <c r="L19" s="76" t="n">
        <v>0.131302402187091</v>
      </c>
      <c r="M19" s="76" t="n">
        <v>0.185635802331687</v>
      </c>
    </row>
    <row r="20" customFormat="false" ht="12" hidden="false" customHeight="false" outlineLevel="0" collapsed="false">
      <c r="A20" s="36" t="s">
        <v>149</v>
      </c>
      <c r="B20" s="75" t="n">
        <v>0.135396298542485</v>
      </c>
      <c r="C20" s="76" t="n">
        <v>0.16242302680644</v>
      </c>
      <c r="D20" s="76" t="n">
        <v>0.137309222118097</v>
      </c>
      <c r="E20" s="76" t="n">
        <v>0.143329059394632</v>
      </c>
      <c r="F20" s="76" t="n">
        <v>0.115131837638045</v>
      </c>
      <c r="G20" s="76" t="n">
        <v>0.120085789457659</v>
      </c>
      <c r="H20" s="76" t="n">
        <v>0.117881726541472</v>
      </c>
      <c r="I20" s="76" t="n">
        <v>0.120721455366598</v>
      </c>
      <c r="J20" s="76" t="n">
        <v>0.145714285714286</v>
      </c>
      <c r="K20" s="76" t="n">
        <v>0.0992490075055771</v>
      </c>
      <c r="L20" s="76" t="n">
        <v>0.095337185397627</v>
      </c>
      <c r="M20" s="76" t="n">
        <v>0.172553393860987</v>
      </c>
    </row>
    <row r="21" customFormat="false" ht="12" hidden="false" customHeight="false" outlineLevel="0" collapsed="false">
      <c r="A21" s="36" t="s">
        <v>150</v>
      </c>
      <c r="B21" s="75" t="n">
        <v>0.0306150508533483</v>
      </c>
      <c r="C21" s="76" t="n">
        <v>0.0298188077128832</v>
      </c>
      <c r="D21" s="76" t="n">
        <v>0.0415241732488499</v>
      </c>
      <c r="E21" s="76" t="n">
        <v>0.0491152822268296</v>
      </c>
      <c r="F21" s="76" t="n">
        <v>0.0287829594095112</v>
      </c>
      <c r="G21" s="76" t="n">
        <v>0.0153221181525009</v>
      </c>
      <c r="H21" s="76" t="n">
        <v>0.0291761181187008</v>
      </c>
      <c r="I21" s="76" t="n">
        <v>0.0193703692593814</v>
      </c>
      <c r="J21" s="76" t="n">
        <v>0.0408</v>
      </c>
      <c r="K21" s="76" t="n">
        <v>0.00601923467726007</v>
      </c>
      <c r="L21" s="76" t="n">
        <v>0.0251013573065398</v>
      </c>
      <c r="M21" s="76" t="n">
        <v>0.0409127666347688</v>
      </c>
    </row>
    <row r="22" customFormat="false" ht="12" hidden="false" customHeight="false" outlineLevel="0" collapsed="false">
      <c r="A22" s="36" t="s">
        <v>151</v>
      </c>
      <c r="B22" s="75" t="n">
        <v>0.00653771217641389</v>
      </c>
      <c r="C22" s="76" t="n">
        <v>0.0104365826995091</v>
      </c>
      <c r="D22" s="76" t="n">
        <v>0.00319416717298846</v>
      </c>
      <c r="E22" s="76" t="n">
        <v>0.00297668377132301</v>
      </c>
      <c r="F22" s="76" t="n">
        <v>0.00616777701632382</v>
      </c>
      <c r="G22" s="76" t="n">
        <v>0.0114563692561574</v>
      </c>
      <c r="H22" s="76" t="n">
        <v>0.012292110214294</v>
      </c>
      <c r="I22" s="76" t="n">
        <v>0.00215226325104238</v>
      </c>
      <c r="J22" s="76" t="n">
        <v>0.00582857142857144</v>
      </c>
      <c r="K22" s="76" t="n">
        <v>0.00401282311817338</v>
      </c>
      <c r="L22" s="76" t="n">
        <v>0</v>
      </c>
      <c r="M22" s="76" t="n">
        <v>0.024477638584804</v>
      </c>
    </row>
    <row r="23" customFormat="false" ht="12" hidden="false" customHeight="false" outlineLevel="0" collapsed="false">
      <c r="A23" s="36" t="s">
        <v>152</v>
      </c>
      <c r="B23" s="75" t="n">
        <v>0.00311965909746236</v>
      </c>
      <c r="C23" s="76" t="n">
        <v>0.00298188077128832</v>
      </c>
      <c r="D23" s="76" t="n">
        <v>0.00638833434597692</v>
      </c>
      <c r="E23" s="76" t="n">
        <v>0.0014883418856615</v>
      </c>
      <c r="F23" s="76" t="n">
        <v>0.00411185134421588</v>
      </c>
      <c r="G23" s="76" t="n">
        <v>0</v>
      </c>
      <c r="H23" s="76" t="n">
        <v>0</v>
      </c>
      <c r="I23" s="76" t="n">
        <v>0</v>
      </c>
      <c r="J23" s="76" t="n">
        <v>0.00291428571428572</v>
      </c>
      <c r="K23" s="76" t="n">
        <v>0.00460965403195182</v>
      </c>
      <c r="L23" s="76" t="n">
        <v>0.00313766966331748</v>
      </c>
      <c r="M23" s="76" t="n">
        <v>0.00766395637994046</v>
      </c>
    </row>
    <row r="24" customFormat="false" ht="12" hidden="false" customHeight="false" outlineLevel="0" collapsed="false">
      <c r="A24" s="56" t="s">
        <v>102</v>
      </c>
      <c r="B24" s="77" t="n">
        <v>1</v>
      </c>
      <c r="C24" s="77" t="n">
        <v>1</v>
      </c>
      <c r="D24" s="77" t="n">
        <v>1</v>
      </c>
      <c r="E24" s="77" t="n">
        <v>1</v>
      </c>
      <c r="F24" s="77" t="n">
        <v>1</v>
      </c>
      <c r="G24" s="77" t="n">
        <v>1</v>
      </c>
      <c r="H24" s="77" t="n">
        <v>1</v>
      </c>
      <c r="I24" s="77" t="n">
        <v>1</v>
      </c>
      <c r="J24" s="77" t="n">
        <v>1</v>
      </c>
      <c r="K24" s="77" t="n">
        <v>1</v>
      </c>
      <c r="L24" s="77" t="n">
        <v>1</v>
      </c>
      <c r="M24" s="77" t="n">
        <v>1</v>
      </c>
    </row>
    <row r="25" customFormat="false" ht="12" hidden="false" customHeight="false" outlineLevel="0" collapsed="false">
      <c r="A25" s="60"/>
      <c r="B25" s="60"/>
      <c r="C25" s="60"/>
      <c r="D25" s="60"/>
      <c r="E25" s="61"/>
      <c r="F25" s="61"/>
      <c r="G25" s="61"/>
      <c r="H25" s="61"/>
      <c r="I25" s="61"/>
      <c r="J25" s="61"/>
      <c r="K25" s="61"/>
      <c r="L25" s="61"/>
      <c r="M25" s="61"/>
    </row>
    <row r="26" customFormat="false" ht="13.5" hidden="false" customHeight="true" outlineLevel="0" collapsed="false">
      <c r="A26" s="46" t="s">
        <v>91</v>
      </c>
      <c r="B26" s="62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</row>
    <row r="27" customFormat="false" ht="12" hidden="false" customHeight="false" outlineLevel="0" collapsed="false">
      <c r="A27" s="78"/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</row>
  </sheetData>
  <mergeCells count="5">
    <mergeCell ref="A3:A4"/>
    <mergeCell ref="B3:B4"/>
    <mergeCell ref="C3:M3"/>
    <mergeCell ref="B6:M6"/>
    <mergeCell ref="B16:M16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7.42"/>
    <col collapsed="false" customWidth="true" hidden="false" outlineLevel="0" max="3" min="3" style="0" width="8.14"/>
    <col collapsed="false" customWidth="true" hidden="false" outlineLevel="0" max="4" min="4" style="0" width="8.41"/>
    <col collapsed="false" customWidth="true" hidden="false" outlineLevel="0" max="6" min="5" style="0" width="8.14"/>
    <col collapsed="false" customWidth="true" hidden="false" outlineLevel="0" max="7" min="7" style="0" width="8.85"/>
    <col collapsed="false" customWidth="true" hidden="false" outlineLevel="0" max="8" min="8" style="0" width="6.7"/>
    <col collapsed="false" customWidth="true" hidden="false" outlineLevel="0" max="10" min="10" style="0" width="8.28"/>
    <col collapsed="false" customWidth="true" hidden="false" outlineLevel="0" max="11" min="11" style="0" width="8.7"/>
    <col collapsed="false" customWidth="true" hidden="false" outlineLevel="0" max="12" min="12" style="0" width="8.99"/>
    <col collapsed="false" customWidth="true" hidden="false" outlineLevel="0" max="13" min="13" style="0" width="7.14"/>
  </cols>
  <sheetData>
    <row r="1" customFormat="false" ht="26.25" hidden="false" customHeight="true" outlineLevel="0" collapsed="false">
      <c r="A1" s="79" t="s">
        <v>15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2.75" hidden="false" customHeight="false" outlineLevel="0" collapsed="false">
      <c r="A2" s="80"/>
      <c r="B2" s="81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.75" hidden="false" customHeight="true" outlineLevel="0" collapsed="false">
      <c r="A3" s="54" t="s">
        <v>70</v>
      </c>
      <c r="B3" s="26" t="s">
        <v>71</v>
      </c>
      <c r="C3" s="27" t="s">
        <v>72</v>
      </c>
      <c r="D3" s="27"/>
      <c r="E3" s="27"/>
      <c r="F3" s="27"/>
      <c r="G3" s="27"/>
      <c r="H3" s="27"/>
      <c r="I3" s="27"/>
      <c r="J3" s="27"/>
      <c r="K3" s="27"/>
      <c r="L3" s="27"/>
      <c r="M3" s="27"/>
    </row>
    <row r="4" customFormat="false" ht="72" hidden="false" customHeight="false" outlineLevel="0" collapsed="false">
      <c r="A4" s="54"/>
      <c r="B4" s="26"/>
      <c r="C4" s="28" t="s">
        <v>93</v>
      </c>
      <c r="D4" s="28" t="s">
        <v>132</v>
      </c>
      <c r="E4" s="28" t="s">
        <v>75</v>
      </c>
      <c r="F4" s="28" t="s">
        <v>76</v>
      </c>
      <c r="G4" s="28" t="s">
        <v>77</v>
      </c>
      <c r="H4" s="28" t="s">
        <v>78</v>
      </c>
      <c r="I4" s="28" t="s">
        <v>79</v>
      </c>
      <c r="J4" s="28" t="s">
        <v>80</v>
      </c>
      <c r="K4" s="28" t="s">
        <v>81</v>
      </c>
      <c r="L4" s="29" t="s">
        <v>82</v>
      </c>
      <c r="M4" s="29" t="s">
        <v>83</v>
      </c>
    </row>
    <row r="5" customFormat="false" ht="3.75" hidden="false" customHeight="true" outlineLevel="0" collapsed="false">
      <c r="A5" s="32"/>
      <c r="B5" s="5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</row>
    <row r="6" customFormat="false" ht="12" hidden="false" customHeight="true" outlineLevel="0" collapsed="false">
      <c r="B6" s="35" t="s">
        <v>154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7.5" hidden="false" customHeight="true" outlineLevel="0" collapsed="false">
      <c r="A7" s="35"/>
      <c r="B7" s="35"/>
      <c r="C7" s="35"/>
      <c r="D7" s="34"/>
      <c r="E7" s="35"/>
      <c r="F7" s="35"/>
      <c r="G7" s="35"/>
      <c r="H7" s="35"/>
      <c r="I7" s="35"/>
      <c r="J7" s="35"/>
      <c r="K7" s="35"/>
      <c r="L7" s="34"/>
      <c r="M7" s="35"/>
    </row>
    <row r="8" customFormat="false" ht="12.75" hidden="false" customHeight="false" outlineLevel="0" collapsed="false">
      <c r="A8" s="36" t="s">
        <v>155</v>
      </c>
      <c r="B8" s="83" t="n">
        <v>1251.89780125833</v>
      </c>
      <c r="C8" s="84" t="n">
        <v>278.627378136864</v>
      </c>
      <c r="D8" s="84" t="n">
        <v>234.679314071674</v>
      </c>
      <c r="E8" s="84" t="n">
        <v>227.591274855564</v>
      </c>
      <c r="F8" s="84" t="n">
        <v>118.244440678367</v>
      </c>
      <c r="G8" s="84" t="n">
        <v>81.3863453133234</v>
      </c>
      <c r="H8" s="84" t="n">
        <v>45.1701950344305</v>
      </c>
      <c r="I8" s="84" t="n">
        <v>35.3092958966303</v>
      </c>
      <c r="J8" s="84" t="n">
        <v>91.9428162048563</v>
      </c>
      <c r="K8" s="84" t="n">
        <v>96.9869347991492</v>
      </c>
      <c r="L8" s="84" t="n">
        <v>11.9745138471947</v>
      </c>
      <c r="M8" s="84" t="n">
        <v>29.985292420272</v>
      </c>
    </row>
    <row r="9" customFormat="false" ht="12.75" hidden="false" customHeight="false" outlineLevel="0" collapsed="false">
      <c r="A9" s="36" t="s">
        <v>156</v>
      </c>
      <c r="B9" s="83" t="n">
        <v>58166.0910868273</v>
      </c>
      <c r="C9" s="84" t="n">
        <v>13833.7535367986</v>
      </c>
      <c r="D9" s="84" t="n">
        <v>9191.99888870608</v>
      </c>
      <c r="E9" s="84" t="n">
        <v>8364.89054687326</v>
      </c>
      <c r="F9" s="84" t="n">
        <v>3973.1289733345</v>
      </c>
      <c r="G9" s="84" t="n">
        <v>3141.23835589024</v>
      </c>
      <c r="H9" s="84" t="n">
        <v>2948.45831742569</v>
      </c>
      <c r="I9" s="84" t="n">
        <v>5891.43357603425</v>
      </c>
      <c r="J9" s="84" t="n">
        <v>1982.60218519844</v>
      </c>
      <c r="K9" s="84" t="n">
        <v>6550.58658298562</v>
      </c>
      <c r="L9" s="84" t="n">
        <v>1103.22187748787</v>
      </c>
      <c r="M9" s="84" t="n">
        <v>1184.7782460939</v>
      </c>
    </row>
    <row r="10" customFormat="false" ht="12.75" hidden="false" customHeight="false" outlineLevel="0" collapsed="false">
      <c r="A10" s="36" t="s">
        <v>157</v>
      </c>
      <c r="B10" s="83" t="n">
        <v>12341.2892419653</v>
      </c>
      <c r="C10" s="84" t="n">
        <v>3362.48684697182</v>
      </c>
      <c r="D10" s="84" t="n">
        <v>2055.35546181185</v>
      </c>
      <c r="E10" s="84" t="n">
        <v>1500.22341855904</v>
      </c>
      <c r="F10" s="84" t="n">
        <v>1041.37719258106</v>
      </c>
      <c r="G10" s="84" t="n">
        <v>474.381962533644</v>
      </c>
      <c r="H10" s="84" t="n">
        <v>675.222391906672</v>
      </c>
      <c r="I10" s="84" t="n">
        <v>1355.80860424771</v>
      </c>
      <c r="J10" s="84" t="n">
        <v>282.466457899051</v>
      </c>
      <c r="K10" s="84" t="n">
        <v>1121.27118660789</v>
      </c>
      <c r="L10" s="84" t="n">
        <v>130.945696170498</v>
      </c>
      <c r="M10" s="84" t="n">
        <v>341.750022676081</v>
      </c>
    </row>
    <row r="11" customFormat="false" ht="12.75" hidden="false" customHeight="false" outlineLevel="0" collapsed="false">
      <c r="A11" s="36" t="s">
        <v>158</v>
      </c>
      <c r="B11" s="83" t="n">
        <v>16264.0820582604</v>
      </c>
      <c r="C11" s="84" t="n">
        <v>3625.94757764512</v>
      </c>
      <c r="D11" s="84" t="n">
        <v>2563.72094511573</v>
      </c>
      <c r="E11" s="84" t="n">
        <v>2262.14579595119</v>
      </c>
      <c r="F11" s="84" t="n">
        <v>1115.10041238479</v>
      </c>
      <c r="G11" s="84" t="n">
        <v>873.154463955499</v>
      </c>
      <c r="H11" s="84" t="n">
        <v>794.138331422962</v>
      </c>
      <c r="I11" s="84" t="n">
        <v>1736.13941128216</v>
      </c>
      <c r="J11" s="84" t="n">
        <v>711.553714561815</v>
      </c>
      <c r="K11" s="84" t="n">
        <v>1734.94151276328</v>
      </c>
      <c r="L11" s="84" t="n">
        <v>518.390013306381</v>
      </c>
      <c r="M11" s="84" t="n">
        <v>328.849879871488</v>
      </c>
    </row>
    <row r="12" customFormat="false" ht="12.75" hidden="false" customHeight="false" outlineLevel="0" collapsed="false">
      <c r="A12" s="36" t="s">
        <v>159</v>
      </c>
      <c r="B12" s="83" t="n">
        <v>24946.7614747332</v>
      </c>
      <c r="C12" s="84" t="n">
        <v>5275.60045991594</v>
      </c>
      <c r="D12" s="84" t="n">
        <v>3655.5302701588</v>
      </c>
      <c r="E12" s="84" t="n">
        <v>3810.54593219238</v>
      </c>
      <c r="F12" s="84" t="n">
        <v>2126.79679104943</v>
      </c>
      <c r="G12" s="84" t="n">
        <v>1682.18803895307</v>
      </c>
      <c r="H12" s="84" t="n">
        <v>1185.81398917996</v>
      </c>
      <c r="I12" s="84" t="n">
        <v>2146.98791415333</v>
      </c>
      <c r="J12" s="84" t="n">
        <v>907.702545340195</v>
      </c>
      <c r="K12" s="84" t="n">
        <v>2836.35545536691</v>
      </c>
      <c r="L12" s="84" t="n">
        <v>586.373546062554</v>
      </c>
      <c r="M12" s="84" t="n">
        <v>732.866532360455</v>
      </c>
    </row>
    <row r="13" customFormat="false" ht="12.75" hidden="false" customHeight="false" outlineLevel="0" collapsed="false">
      <c r="A13" s="36" t="s">
        <v>160</v>
      </c>
      <c r="B13" s="83" t="n">
        <v>31873.5324140692</v>
      </c>
      <c r="C13" s="84" t="n">
        <v>7589.91195399134</v>
      </c>
      <c r="D13" s="84" t="n">
        <v>5458.45490822626</v>
      </c>
      <c r="E13" s="84" t="n">
        <v>4526.12921663189</v>
      </c>
      <c r="F13" s="84" t="n">
        <v>1986.82056378083</v>
      </c>
      <c r="G13" s="84" t="n">
        <v>1388.22154539666</v>
      </c>
      <c r="H13" s="84" t="n">
        <v>1750.72399282038</v>
      </c>
      <c r="I13" s="84" t="n">
        <v>3458.13801465995</v>
      </c>
      <c r="J13" s="84" t="n">
        <v>962.855766439049</v>
      </c>
      <c r="K13" s="84" t="n">
        <v>3564.30952827758</v>
      </c>
      <c r="L13" s="84" t="n">
        <v>410.229295399195</v>
      </c>
      <c r="M13" s="84" t="n">
        <v>777.737628445567</v>
      </c>
    </row>
    <row r="14" customFormat="false" ht="12.75" hidden="false" customHeight="false" outlineLevel="0" collapsed="false">
      <c r="A14" s="36" t="s">
        <v>161</v>
      </c>
      <c r="B14" s="83" t="n">
        <v>11484.9355301533</v>
      </c>
      <c r="C14" s="84" t="n">
        <v>3312.88591189376</v>
      </c>
      <c r="D14" s="84" t="n">
        <v>1836.03755639681</v>
      </c>
      <c r="E14" s="84" t="n">
        <v>1396.97889045907</v>
      </c>
      <c r="F14" s="84" t="n">
        <v>742.865894536137</v>
      </c>
      <c r="G14" s="84" t="n">
        <v>653.864129619879</v>
      </c>
      <c r="H14" s="84" t="n">
        <v>534.910911256062</v>
      </c>
      <c r="I14" s="84" t="n">
        <v>855.728541622982</v>
      </c>
      <c r="J14" s="84" t="n">
        <v>302.567515113398</v>
      </c>
      <c r="K14" s="84" t="n">
        <v>1358.51056255916</v>
      </c>
      <c r="L14" s="84" t="n">
        <v>161.464005504023</v>
      </c>
      <c r="M14" s="84" t="n">
        <v>329.121611192061</v>
      </c>
    </row>
    <row r="15" customFormat="false" ht="12.75" hidden="false" customHeight="false" outlineLevel="0" collapsed="false">
      <c r="A15" s="36" t="s">
        <v>162</v>
      </c>
      <c r="B15" s="83" t="n">
        <v>1654.47298203413</v>
      </c>
      <c r="C15" s="84" t="n">
        <v>400.249965664811</v>
      </c>
      <c r="D15" s="84" t="n">
        <v>279.603339123104</v>
      </c>
      <c r="E15" s="84" t="n">
        <v>316.150037986326</v>
      </c>
      <c r="F15" s="84" t="n">
        <v>118.244440678367</v>
      </c>
      <c r="G15" s="84" t="n">
        <v>59.8672907714332</v>
      </c>
      <c r="H15" s="84" t="n">
        <v>95.2816388386047</v>
      </c>
      <c r="I15" s="84" t="n">
        <v>106.886207701874</v>
      </c>
      <c r="J15" s="84" t="n">
        <v>56.8283092000493</v>
      </c>
      <c r="K15" s="84" t="n">
        <v>157.447551242211</v>
      </c>
      <c r="L15" s="84" t="n">
        <v>32.0599912145892</v>
      </c>
      <c r="M15" s="84" t="n">
        <v>31.8542096127605</v>
      </c>
    </row>
    <row r="16" customFormat="false" ht="12.75" hidden="false" customHeight="false" outlineLevel="0" collapsed="false">
      <c r="A16" s="36" t="s">
        <v>163</v>
      </c>
      <c r="B16" s="83" t="n">
        <v>12702.0871851634</v>
      </c>
      <c r="C16" s="84" t="n">
        <v>3042.48044213368</v>
      </c>
      <c r="D16" s="84" t="n">
        <v>2356.26061254218</v>
      </c>
      <c r="E16" s="84" t="n">
        <v>1984.7774982086</v>
      </c>
      <c r="F16" s="84" t="n">
        <v>795.336142736966</v>
      </c>
      <c r="G16" s="84" t="n">
        <v>875.78618923062</v>
      </c>
      <c r="H16" s="84" t="n">
        <v>470.533401952094</v>
      </c>
      <c r="I16" s="84" t="n">
        <v>851.575821571055</v>
      </c>
      <c r="J16" s="84" t="n">
        <v>468.502416949956</v>
      </c>
      <c r="K16" s="84" t="n">
        <v>1373.1719299986</v>
      </c>
      <c r="L16" s="84" t="n">
        <v>180.385433440341</v>
      </c>
      <c r="M16" s="84" t="n">
        <v>303.277296399354</v>
      </c>
    </row>
    <row r="17" customFormat="false" ht="12.75" hidden="false" customHeight="false" outlineLevel="0" collapsed="false">
      <c r="A17" s="56" t="s">
        <v>164</v>
      </c>
      <c r="B17" s="83" t="n">
        <v>170685.149774465</v>
      </c>
      <c r="C17" s="83" t="n">
        <v>40721.944073152</v>
      </c>
      <c r="D17" s="83" t="n">
        <v>27631.6412961525</v>
      </c>
      <c r="E17" s="83" t="n">
        <v>24389.4326117173</v>
      </c>
      <c r="F17" s="83" t="n">
        <v>12017.9148517604</v>
      </c>
      <c r="G17" s="83" t="n">
        <v>9230.08832166437</v>
      </c>
      <c r="H17" s="83" t="n">
        <v>8500.25316983685</v>
      </c>
      <c r="I17" s="83" t="n">
        <v>16438.0073871699</v>
      </c>
      <c r="J17" s="83" t="n">
        <v>5767.02172690681</v>
      </c>
      <c r="K17" s="83" t="n">
        <v>18793.5812446004</v>
      </c>
      <c r="L17" s="83" t="n">
        <v>3135.04437243264</v>
      </c>
      <c r="M17" s="83" t="n">
        <v>4060.22071907194</v>
      </c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</row>
    <row r="18" customFormat="false" ht="24" hidden="false" customHeight="false" outlineLevel="0" collapsed="false">
      <c r="A18" s="85" t="s">
        <v>165</v>
      </c>
      <c r="B18" s="86" t="s">
        <v>166</v>
      </c>
      <c r="C18" s="87" t="s">
        <v>166</v>
      </c>
      <c r="D18" s="87" t="s">
        <v>166</v>
      </c>
      <c r="E18" s="87" t="s">
        <v>166</v>
      </c>
      <c r="F18" s="87" t="s">
        <v>166</v>
      </c>
      <c r="G18" s="87" t="s">
        <v>166</v>
      </c>
      <c r="H18" s="87" t="s">
        <v>166</v>
      </c>
      <c r="I18" s="87" t="s">
        <v>166</v>
      </c>
      <c r="J18" s="87" t="s">
        <v>166</v>
      </c>
      <c r="K18" s="87" t="s">
        <v>166</v>
      </c>
      <c r="L18" s="87" t="s">
        <v>166</v>
      </c>
      <c r="M18" s="87" t="s">
        <v>166</v>
      </c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</row>
    <row r="19" customFormat="false" ht="5.25" hidden="false" customHeight="true" outlineLevel="0" collapsed="false">
      <c r="A19" s="85"/>
      <c r="B19" s="86"/>
      <c r="C19" s="88"/>
      <c r="D19" s="88"/>
      <c r="E19" s="87"/>
      <c r="F19" s="88"/>
      <c r="G19" s="87"/>
      <c r="H19" s="87"/>
      <c r="I19" s="87"/>
      <c r="J19" s="87"/>
      <c r="K19" s="87"/>
      <c r="L19" s="87"/>
      <c r="M19" s="87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</row>
    <row r="20" customFormat="false" ht="12.75" hidden="false" customHeight="true" outlineLevel="0" collapsed="false">
      <c r="B20" s="35" t="s">
        <v>167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</row>
    <row r="21" customFormat="false" ht="6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</row>
    <row r="22" customFormat="false" ht="12.75" hidden="false" customHeight="false" outlineLevel="0" collapsed="false">
      <c r="A22" s="36" t="s">
        <v>155</v>
      </c>
      <c r="B22" s="42" t="n">
        <v>0.00733454435205714</v>
      </c>
      <c r="C22" s="43" t="n">
        <v>0.00684219244632192</v>
      </c>
      <c r="D22" s="43" t="n">
        <v>0.00849313696412061</v>
      </c>
      <c r="E22" s="43" t="n">
        <v>0.00933155266376404</v>
      </c>
      <c r="F22" s="43" t="n">
        <v>0.00983901468240522</v>
      </c>
      <c r="G22" s="43" t="n">
        <v>0.00881750450017881</v>
      </c>
      <c r="H22" s="43" t="n">
        <v>0.00531398231698757</v>
      </c>
      <c r="I22" s="43" t="n">
        <v>0.00214802774235213</v>
      </c>
      <c r="J22" s="43" t="n">
        <v>0.0159428593403567</v>
      </c>
      <c r="K22" s="43" t="n">
        <v>0.00516064147311012</v>
      </c>
      <c r="L22" s="43" t="n">
        <v>0.00381956758012425</v>
      </c>
      <c r="M22" s="43" t="n">
        <v>0.00738513851708187</v>
      </c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</row>
    <row r="23" customFormat="false" ht="12.75" hidden="false" customHeight="false" outlineLevel="0" collapsed="false">
      <c r="A23" s="36" t="s">
        <v>156</v>
      </c>
      <c r="B23" s="42" t="n">
        <v>0.340780033668338</v>
      </c>
      <c r="C23" s="43" t="n">
        <v>0.33971250272207</v>
      </c>
      <c r="D23" s="43" t="n">
        <v>0.332662066295208</v>
      </c>
      <c r="E23" s="43" t="n">
        <v>0.342971920669222</v>
      </c>
      <c r="F23" s="43" t="n">
        <v>0.330600526159702</v>
      </c>
      <c r="G23" s="43" t="n">
        <v>0.340325926082126</v>
      </c>
      <c r="H23" s="43" t="n">
        <v>0.346867117780479</v>
      </c>
      <c r="I23" s="43" t="n">
        <v>0.358403146882181</v>
      </c>
      <c r="J23" s="43" t="n">
        <v>0.343782680052746</v>
      </c>
      <c r="K23" s="43" t="n">
        <v>0.348554461107176</v>
      </c>
      <c r="L23" s="43" t="n">
        <v>0.351899924348382</v>
      </c>
      <c r="M23" s="43" t="n">
        <v>0.291801438411631</v>
      </c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</row>
    <row r="24" customFormat="false" ht="12.75" hidden="false" customHeight="false" outlineLevel="0" collapsed="false">
      <c r="A24" s="36" t="s">
        <v>157</v>
      </c>
      <c r="B24" s="42" t="n">
        <v>0.072304411123478</v>
      </c>
      <c r="C24" s="43" t="n">
        <v>0.0825718644702112</v>
      </c>
      <c r="D24" s="43" t="n">
        <v>0.074384125060933</v>
      </c>
      <c r="E24" s="43" t="n">
        <v>0.0615112062032266</v>
      </c>
      <c r="F24" s="43" t="n">
        <v>0.086652069466819</v>
      </c>
      <c r="G24" s="43" t="n">
        <v>0.051395170447091</v>
      </c>
      <c r="H24" s="43" t="n">
        <v>0.0794355624962677</v>
      </c>
      <c r="I24" s="43" t="n">
        <v>0.0824801067619627</v>
      </c>
      <c r="J24" s="43" t="n">
        <v>0.0489796070268239</v>
      </c>
      <c r="K24" s="43" t="n">
        <v>0.0596624545377716</v>
      </c>
      <c r="L24" s="43" t="n">
        <v>0.0417683709110919</v>
      </c>
      <c r="M24" s="43" t="n">
        <v>0.0841703065724458</v>
      </c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</row>
    <row r="25" customFormat="false" ht="12.75" hidden="false" customHeight="false" outlineLevel="0" collapsed="false">
      <c r="A25" s="36" t="s">
        <v>158</v>
      </c>
      <c r="B25" s="42" t="n">
        <v>0.0952870362755692</v>
      </c>
      <c r="C25" s="43" t="n">
        <v>0.0890416128250546</v>
      </c>
      <c r="D25" s="43" t="n">
        <v>0.0927820724667813</v>
      </c>
      <c r="E25" s="43" t="n">
        <v>0.0927510628051427</v>
      </c>
      <c r="F25" s="43" t="n">
        <v>0.0927865129799489</v>
      </c>
      <c r="G25" s="43" t="n">
        <v>0.0945987116836226</v>
      </c>
      <c r="H25" s="43" t="n">
        <v>0.0934252563489476</v>
      </c>
      <c r="I25" s="43" t="n">
        <v>0.10561738843342</v>
      </c>
      <c r="J25" s="43" t="n">
        <v>0.123383220708527</v>
      </c>
      <c r="K25" s="43" t="n">
        <v>0.092315641717395</v>
      </c>
      <c r="L25" s="43" t="n">
        <v>0.165353325734313</v>
      </c>
      <c r="M25" s="43" t="n">
        <v>0.0809931042238153</v>
      </c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</row>
    <row r="26" customFormat="false" ht="12.75" hidden="false" customHeight="false" outlineLevel="0" collapsed="false">
      <c r="A26" s="36" t="s">
        <v>159</v>
      </c>
      <c r="B26" s="42" t="n">
        <v>0.146156601834997</v>
      </c>
      <c r="C26" s="43" t="n">
        <v>0.129551782951201</v>
      </c>
      <c r="D26" s="43" t="n">
        <v>0.132295082690864</v>
      </c>
      <c r="E26" s="43" t="n">
        <v>0.156237580137953</v>
      </c>
      <c r="F26" s="43" t="n">
        <v>0.176968868333918</v>
      </c>
      <c r="G26" s="43" t="n">
        <v>0.182250481287891</v>
      </c>
      <c r="H26" s="43" t="n">
        <v>0.13950337307456</v>
      </c>
      <c r="I26" s="43" t="n">
        <v>0.13061120265885</v>
      </c>
      <c r="J26" s="43" t="n">
        <v>0.157395374653296</v>
      </c>
      <c r="K26" s="43" t="n">
        <v>0.150921499125231</v>
      </c>
      <c r="L26" s="43" t="n">
        <v>0.187038356209152</v>
      </c>
      <c r="M26" s="43" t="n">
        <v>0.180499185405854</v>
      </c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</row>
    <row r="27" customFormat="false" ht="12.75" hidden="false" customHeight="false" outlineLevel="0" collapsed="false">
      <c r="A27" s="36" t="s">
        <v>160</v>
      </c>
      <c r="B27" s="42" t="n">
        <v>0.186738755282375</v>
      </c>
      <c r="C27" s="43" t="n">
        <v>0.186383831291478</v>
      </c>
      <c r="D27" s="43" t="n">
        <v>0.197543636649131</v>
      </c>
      <c r="E27" s="43" t="n">
        <v>0.185577470730394</v>
      </c>
      <c r="F27" s="43" t="n">
        <v>0.165321571028587</v>
      </c>
      <c r="G27" s="43" t="n">
        <v>0.150401761826948</v>
      </c>
      <c r="H27" s="43" t="n">
        <v>0.205961394071511</v>
      </c>
      <c r="I27" s="43" t="n">
        <v>0.21037452613381</v>
      </c>
      <c r="J27" s="43" t="n">
        <v>0.166958928201487</v>
      </c>
      <c r="K27" s="43" t="n">
        <v>0.189655685198458</v>
      </c>
      <c r="L27" s="43" t="n">
        <v>0.130852787605324</v>
      </c>
      <c r="M27" s="43" t="n">
        <v>0.191550578714188</v>
      </c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</row>
    <row r="28" customFormat="false" ht="12.75" hidden="false" customHeight="false" outlineLevel="0" collapsed="false">
      <c r="A28" s="36" t="s">
        <v>161</v>
      </c>
      <c r="B28" s="42" t="n">
        <v>0.0672872569484164</v>
      </c>
      <c r="C28" s="43" t="n">
        <v>0.0813538250026219</v>
      </c>
      <c r="D28" s="43" t="n">
        <v>0.066446923536622</v>
      </c>
      <c r="E28" s="43" t="n">
        <v>0.057278039743652</v>
      </c>
      <c r="F28" s="43" t="n">
        <v>0.0618132100035072</v>
      </c>
      <c r="G28" s="43" t="n">
        <v>0.0708405062696057</v>
      </c>
      <c r="H28" s="43" t="n">
        <v>0.0629288211266687</v>
      </c>
      <c r="I28" s="43" t="n">
        <v>0.0520579241429767</v>
      </c>
      <c r="J28" s="43" t="n">
        <v>0.052465124884432</v>
      </c>
      <c r="K28" s="43" t="n">
        <v>0.072285880209738</v>
      </c>
      <c r="L28" s="43" t="n">
        <v>0.0515029410504755</v>
      </c>
      <c r="M28" s="43" t="n">
        <v>0.0810600294821632</v>
      </c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</row>
    <row r="29" customFormat="false" ht="12.75" hidden="false" customHeight="false" outlineLevel="0" collapsed="false">
      <c r="A29" s="36" t="s">
        <v>162</v>
      </c>
      <c r="B29" s="42" t="n">
        <v>0.00969312786859474</v>
      </c>
      <c r="C29" s="43" t="n">
        <v>0.00982885210356881</v>
      </c>
      <c r="D29" s="43" t="n">
        <v>0.0101189551545762</v>
      </c>
      <c r="E29" s="43" t="n">
        <v>0.0129625827307864</v>
      </c>
      <c r="F29" s="43" t="n">
        <v>0.00983901468240522</v>
      </c>
      <c r="G29" s="43" t="n">
        <v>0.00648610161518345</v>
      </c>
      <c r="H29" s="43" t="n">
        <v>0.0112092707046317</v>
      </c>
      <c r="I29" s="43" t="n">
        <v>0.00650238226473242</v>
      </c>
      <c r="J29" s="43" t="n">
        <v>0.00985401336965825</v>
      </c>
      <c r="K29" s="43" t="n">
        <v>0.00837773009800605</v>
      </c>
      <c r="L29" s="43" t="n">
        <v>0.0102263277344659</v>
      </c>
      <c r="M29" s="43" t="n">
        <v>0.0078454379248726</v>
      </c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</row>
    <row r="30" customFormat="false" ht="12.75" hidden="false" customHeight="false" outlineLevel="0" collapsed="false">
      <c r="A30" s="36" t="s">
        <v>163</v>
      </c>
      <c r="B30" s="42" t="n">
        <v>0.0744182326461757</v>
      </c>
      <c r="C30" s="43" t="n">
        <v>0.0747135361874728</v>
      </c>
      <c r="D30" s="43" t="n">
        <v>0.0852740011817637</v>
      </c>
      <c r="E30" s="43" t="n">
        <v>0.0813785843158592</v>
      </c>
      <c r="F30" s="43" t="n">
        <v>0.0661792126627076</v>
      </c>
      <c r="G30" s="43" t="n">
        <v>0.094883836287354</v>
      </c>
      <c r="H30" s="43" t="n">
        <v>0.0553552220799472</v>
      </c>
      <c r="I30" s="43" t="n">
        <v>0.0518052949797139</v>
      </c>
      <c r="J30" s="43" t="n">
        <v>0.0812381917626729</v>
      </c>
      <c r="K30" s="43" t="n">
        <v>0.0730660065331148</v>
      </c>
      <c r="L30" s="43" t="n">
        <v>0.0575383988266713</v>
      </c>
      <c r="M30" s="43" t="n">
        <v>0.074694780747948</v>
      </c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</row>
    <row r="31" customFormat="false" ht="12.75" hidden="false" customHeight="false" outlineLevel="0" collapsed="false">
      <c r="A31" s="56" t="s">
        <v>164</v>
      </c>
      <c r="B31" s="42" t="n">
        <v>1</v>
      </c>
      <c r="C31" s="42" t="n">
        <v>1</v>
      </c>
      <c r="D31" s="42" t="n">
        <v>1</v>
      </c>
      <c r="E31" s="42" t="n">
        <v>1</v>
      </c>
      <c r="F31" s="42" t="n">
        <v>1</v>
      </c>
      <c r="G31" s="42" t="n">
        <v>1</v>
      </c>
      <c r="H31" s="42" t="n">
        <v>1</v>
      </c>
      <c r="I31" s="42" t="n">
        <v>1</v>
      </c>
      <c r="J31" s="42" t="n">
        <v>1</v>
      </c>
      <c r="K31" s="42" t="n">
        <v>1</v>
      </c>
      <c r="L31" s="42" t="n">
        <v>1</v>
      </c>
      <c r="M31" s="42" t="n">
        <v>1</v>
      </c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</row>
    <row r="32" customFormat="false" ht="12.75" hidden="false" customHeight="false" outlineLevel="0" collapsed="false">
      <c r="A32" s="89"/>
      <c r="B32" s="41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</row>
    <row r="33" customFormat="false" ht="27" hidden="false" customHeight="true" outlineLevel="0" collapsed="false">
      <c r="B33" s="35" t="s">
        <v>168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</row>
    <row r="35" customFormat="false" ht="12.75" hidden="false" customHeight="false" outlineLevel="0" collapsed="false">
      <c r="A35" s="36" t="s">
        <v>85</v>
      </c>
      <c r="B35" s="83" t="n">
        <v>69484.3123310142</v>
      </c>
      <c r="C35" s="84" t="n">
        <v>17158.3436881136</v>
      </c>
      <c r="D35" s="84" t="n">
        <v>11523.4538538259</v>
      </c>
      <c r="E35" s="84" t="n">
        <v>10044.7658421304</v>
      </c>
      <c r="F35" s="84" t="n">
        <v>4827.28125043731</v>
      </c>
      <c r="G35" s="84" t="n">
        <v>3745.63696531283</v>
      </c>
      <c r="H35" s="84" t="n">
        <v>3203.74462138972</v>
      </c>
      <c r="I35" s="84" t="n">
        <v>6575.49268596261</v>
      </c>
      <c r="J35" s="84" t="n">
        <v>2309.50906768827</v>
      </c>
      <c r="K35" s="84" t="n">
        <v>7273.14035340904</v>
      </c>
      <c r="L35" s="84" t="n">
        <v>1283.60108051198</v>
      </c>
      <c r="M35" s="84" t="n">
        <v>1539.34292223377</v>
      </c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</row>
    <row r="36" customFormat="false" ht="12.75" hidden="false" customHeight="false" outlineLevel="0" collapsed="false">
      <c r="A36" s="36" t="s">
        <v>86</v>
      </c>
      <c r="B36" s="83" t="n">
        <v>19556.0400540684</v>
      </c>
      <c r="C36" s="84" t="n">
        <v>4029.98920517582</v>
      </c>
      <c r="D36" s="84" t="n">
        <v>3281.93686200921</v>
      </c>
      <c r="E36" s="84" t="n">
        <v>2749.67839935276</v>
      </c>
      <c r="F36" s="84" t="n">
        <v>1362.19910992306</v>
      </c>
      <c r="G36" s="84" t="n">
        <v>1222.69067706317</v>
      </c>
      <c r="H36" s="84" t="n">
        <v>1101.63689701518</v>
      </c>
      <c r="I36" s="84" t="n">
        <v>1627.33656355632</v>
      </c>
      <c r="J36" s="84" t="n">
        <v>748.880891328116</v>
      </c>
      <c r="K36" s="84" t="n">
        <v>2492.00842347512</v>
      </c>
      <c r="L36" s="84" t="n">
        <v>316.748822651345</v>
      </c>
      <c r="M36" s="84" t="n">
        <v>622.934202518225</v>
      </c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</row>
    <row r="37" customFormat="false" ht="12.75" hidden="false" customHeight="false" outlineLevel="0" collapsed="false">
      <c r="A37" s="41" t="s">
        <v>87</v>
      </c>
      <c r="B37" s="83" t="n">
        <v>89040.3523850826</v>
      </c>
      <c r="C37" s="83" t="n">
        <v>21188.3328932895</v>
      </c>
      <c r="D37" s="83" t="n">
        <v>14805.3907158351</v>
      </c>
      <c r="E37" s="83" t="n">
        <v>12794.4442414832</v>
      </c>
      <c r="F37" s="83" t="n">
        <v>6189.48036036037</v>
      </c>
      <c r="G37" s="83" t="n">
        <v>4968.327642376</v>
      </c>
      <c r="H37" s="83" t="n">
        <v>4305.38151840491</v>
      </c>
      <c r="I37" s="83" t="n">
        <v>8202.82924951893</v>
      </c>
      <c r="J37" s="83" t="n">
        <v>3058.38995901639</v>
      </c>
      <c r="K37" s="83" t="n">
        <v>9765.14877688416</v>
      </c>
      <c r="L37" s="83" t="n">
        <v>1600.34990316333</v>
      </c>
      <c r="M37" s="83" t="n">
        <v>2162.27712475199</v>
      </c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</row>
    <row r="38" customFormat="false" ht="12.75" hidden="false" customHeight="false" outlineLevel="0" collapsed="false">
      <c r="A38" s="41"/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</row>
    <row r="39" customFormat="false" ht="12.75" hidden="false" customHeight="false" outlineLevel="0" collapsed="false">
      <c r="B39" s="92" t="s">
        <v>88</v>
      </c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35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</row>
    <row r="41" customFormat="false" ht="12.75" hidden="false" customHeight="false" outlineLevel="0" collapsed="false">
      <c r="A41" s="36" t="s">
        <v>85</v>
      </c>
      <c r="B41" s="42" t="n">
        <v>0.780368793134463</v>
      </c>
      <c r="C41" s="43" t="n">
        <v>0.809801496631566</v>
      </c>
      <c r="D41" s="43" t="n">
        <v>0.778328250500069</v>
      </c>
      <c r="E41" s="43" t="n">
        <v>0.785088093905828</v>
      </c>
      <c r="F41" s="43" t="n">
        <v>0.779917047859613</v>
      </c>
      <c r="G41" s="43" t="n">
        <v>0.753902969958228</v>
      </c>
      <c r="H41" s="43" t="n">
        <v>0.74412560366466</v>
      </c>
      <c r="I41" s="43" t="n">
        <v>0.801612771148228</v>
      </c>
      <c r="J41" s="43" t="n">
        <v>0.755138847117794</v>
      </c>
      <c r="K41" s="43" t="n">
        <v>0.744805892832463</v>
      </c>
      <c r="L41" s="43" t="n">
        <v>0.802075269898637</v>
      </c>
      <c r="M41" s="43" t="n">
        <v>0.711908249230693</v>
      </c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</row>
    <row r="42" customFormat="false" ht="12.75" hidden="false" customHeight="false" outlineLevel="0" collapsed="false">
      <c r="A42" s="36" t="s">
        <v>86</v>
      </c>
      <c r="B42" s="42" t="n">
        <v>0.219631206865537</v>
      </c>
      <c r="C42" s="43" t="n">
        <v>0.190198503368434</v>
      </c>
      <c r="D42" s="43" t="n">
        <v>0.221671749499931</v>
      </c>
      <c r="E42" s="43" t="n">
        <v>0.214911906094172</v>
      </c>
      <c r="F42" s="43" t="n">
        <v>0.220082952140387</v>
      </c>
      <c r="G42" s="43" t="n">
        <v>0.246097030041772</v>
      </c>
      <c r="H42" s="43" t="n">
        <v>0.25587439633534</v>
      </c>
      <c r="I42" s="43" t="n">
        <v>0.198387228851772</v>
      </c>
      <c r="J42" s="43" t="n">
        <v>0.244861152882206</v>
      </c>
      <c r="K42" s="43" t="n">
        <v>0.255194107167537</v>
      </c>
      <c r="L42" s="43" t="n">
        <v>0.197924730101363</v>
      </c>
      <c r="M42" s="43" t="n">
        <v>0.288091750769307</v>
      </c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</row>
    <row r="43" customFormat="false" ht="12.75" hidden="false" customHeight="false" outlineLevel="0" collapsed="false">
      <c r="A43" s="41" t="s">
        <v>87</v>
      </c>
      <c r="B43" s="42" t="n">
        <v>1</v>
      </c>
      <c r="C43" s="42" t="n">
        <v>1</v>
      </c>
      <c r="D43" s="42" t="n">
        <v>1</v>
      </c>
      <c r="E43" s="42" t="n">
        <v>1</v>
      </c>
      <c r="F43" s="42" t="n">
        <v>1</v>
      </c>
      <c r="G43" s="42" t="n">
        <v>1</v>
      </c>
      <c r="H43" s="42" t="n">
        <v>1</v>
      </c>
      <c r="I43" s="42" t="n">
        <v>1</v>
      </c>
      <c r="J43" s="42" t="n">
        <v>1</v>
      </c>
      <c r="K43" s="42" t="n">
        <v>1</v>
      </c>
      <c r="L43" s="42" t="n">
        <v>1</v>
      </c>
      <c r="M43" s="42" t="n">
        <v>1</v>
      </c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</row>
    <row r="44" customFormat="false" ht="12.75" hidden="false" customHeight="false" outlineLevel="0" collapsed="false">
      <c r="A44" s="59"/>
      <c r="B44" s="60"/>
      <c r="C44" s="60"/>
      <c r="D44" s="60"/>
      <c r="E44" s="93"/>
      <c r="F44" s="93"/>
      <c r="G44" s="93"/>
      <c r="H44" s="93"/>
      <c r="I44" s="93"/>
      <c r="J44" s="93"/>
      <c r="K44" s="93"/>
      <c r="L44" s="93"/>
      <c r="M44" s="93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</row>
    <row r="45" s="94" customFormat="true" ht="11.25" hidden="false" customHeight="false" outlineLevel="0" collapsed="false">
      <c r="A45" s="94" t="s">
        <v>91</v>
      </c>
    </row>
    <row r="46" s="94" customFormat="true" ht="11.25" hidden="false" customHeight="false" outlineLevel="0" collapsed="false">
      <c r="A46" s="94" t="s">
        <v>169</v>
      </c>
    </row>
  </sheetData>
  <mergeCells count="8">
    <mergeCell ref="A1:M1"/>
    <mergeCell ref="A3:A4"/>
    <mergeCell ref="B3:B4"/>
    <mergeCell ref="C3:M3"/>
    <mergeCell ref="B6:M6"/>
    <mergeCell ref="B20:M20"/>
    <mergeCell ref="B33:M33"/>
    <mergeCell ref="B39:M3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6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M48"/>
    </sheetView>
  </sheetViews>
  <sheetFormatPr defaultColWidth="8.84765625" defaultRowHeight="12" zeroHeight="false" outlineLevelRow="0" outlineLevelCol="0"/>
  <cols>
    <col collapsed="false" customWidth="true" hidden="false" outlineLevel="0" max="1" min="1" style="31" width="36.14"/>
    <col collapsed="false" customWidth="true" hidden="false" outlineLevel="0" max="2" min="2" style="63" width="7.42"/>
    <col collapsed="false" customWidth="true" hidden="false" outlineLevel="0" max="3" min="3" style="17" width="14.28"/>
    <col collapsed="false" customWidth="true" hidden="false" outlineLevel="0" max="4" min="4" style="17" width="13.28"/>
    <col collapsed="false" customWidth="true" hidden="false" outlineLevel="0" max="6" min="5" style="17" width="14.7"/>
    <col collapsed="false" customWidth="true" hidden="false" outlineLevel="0" max="7" min="7" style="17" width="13.41"/>
    <col collapsed="false" customWidth="true" hidden="false" outlineLevel="0" max="8" min="8" style="64" width="12.14"/>
    <col collapsed="false" customWidth="true" hidden="false" outlineLevel="0" max="9" min="9" style="17" width="14.7"/>
    <col collapsed="false" customWidth="true" hidden="false" outlineLevel="0" max="10" min="10" style="17" width="8.28"/>
    <col collapsed="false" customWidth="true" hidden="false" outlineLevel="0" max="11" min="11" style="17" width="11.56"/>
    <col collapsed="false" customWidth="true" hidden="false" outlineLevel="0" max="12" min="12" style="17" width="14.56"/>
    <col collapsed="false" customWidth="true" hidden="false" outlineLevel="0" max="13" min="13" style="17" width="7.14"/>
    <col collapsed="false" customWidth="false" hidden="false" outlineLevel="0" max="257" min="14" style="17" width="8.85"/>
  </cols>
  <sheetData>
    <row r="1" s="65" customFormat="true" ht="12.75" hidden="false" customHeight="false" outlineLevel="0" collapsed="false">
      <c r="A1" s="69" t="s">
        <v>170</v>
      </c>
      <c r="B1" s="70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12" hidden="false" customHeight="false" outlineLevel="0" collapsed="false">
      <c r="A2" s="71"/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2" hidden="false" customHeight="true" outlineLevel="0" collapsed="false">
      <c r="A3" s="54" t="s">
        <v>70</v>
      </c>
      <c r="B3" s="26" t="s">
        <v>71</v>
      </c>
      <c r="C3" s="27" t="s">
        <v>72</v>
      </c>
      <c r="D3" s="27"/>
      <c r="E3" s="27"/>
      <c r="F3" s="27"/>
      <c r="G3" s="27"/>
      <c r="H3" s="27"/>
      <c r="I3" s="27"/>
      <c r="J3" s="27"/>
      <c r="K3" s="27"/>
      <c r="L3" s="27"/>
      <c r="M3" s="27"/>
    </row>
    <row r="4" s="72" customFormat="true" ht="48" hidden="false" customHeight="false" outlineLevel="0" collapsed="false">
      <c r="A4" s="54"/>
      <c r="B4" s="26"/>
      <c r="C4" s="28" t="s">
        <v>93</v>
      </c>
      <c r="D4" s="28" t="s">
        <v>132</v>
      </c>
      <c r="E4" s="28" t="s">
        <v>75</v>
      </c>
      <c r="F4" s="28" t="s">
        <v>76</v>
      </c>
      <c r="G4" s="28" t="s">
        <v>77</v>
      </c>
      <c r="H4" s="28" t="s">
        <v>78</v>
      </c>
      <c r="I4" s="28" t="s">
        <v>79</v>
      </c>
      <c r="J4" s="28" t="s">
        <v>80</v>
      </c>
      <c r="K4" s="28" t="s">
        <v>81</v>
      </c>
      <c r="L4" s="29" t="s">
        <v>82</v>
      </c>
      <c r="M4" s="29" t="s">
        <v>83</v>
      </c>
    </row>
    <row r="5" s="72" customFormat="true" ht="12" hidden="false" customHeight="false" outlineLevel="0" collapsed="false">
      <c r="A5" s="32"/>
      <c r="B5" s="5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</row>
    <row r="6" customFormat="false" ht="24" hidden="false" customHeight="true" outlineLevel="0" collapsed="false">
      <c r="B6" s="35" t="s">
        <v>171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" hidden="false" customHeight="false" outlineLevel="0" collapsed="false">
      <c r="A7" s="35"/>
      <c r="B7" s="35"/>
      <c r="C7" s="35"/>
      <c r="D7" s="34"/>
      <c r="E7" s="35"/>
      <c r="F7" s="35"/>
      <c r="G7" s="35"/>
      <c r="H7" s="35"/>
      <c r="I7" s="35"/>
      <c r="J7" s="35"/>
      <c r="K7" s="35"/>
      <c r="L7" s="34"/>
      <c r="M7" s="35"/>
    </row>
    <row r="8" customFormat="false" ht="12" hidden="false" customHeight="false" outlineLevel="0" collapsed="false">
      <c r="A8" s="36" t="s">
        <v>172</v>
      </c>
      <c r="B8" s="37" t="n">
        <v>13826.7093016459</v>
      </c>
      <c r="C8" s="38" t="n">
        <v>2988.13992972325</v>
      </c>
      <c r="D8" s="38" t="n">
        <v>2353.87051152613</v>
      </c>
      <c r="E8" s="38" t="n">
        <v>1923.51532076211</v>
      </c>
      <c r="F8" s="38" t="n">
        <v>1118.2733554673</v>
      </c>
      <c r="G8" s="38" t="n">
        <v>1111.58672742048</v>
      </c>
      <c r="H8" s="38" t="n">
        <v>571.114255124979</v>
      </c>
      <c r="I8" s="38" t="n">
        <v>945.918421388525</v>
      </c>
      <c r="J8" s="38" t="n">
        <v>497.578839450881</v>
      </c>
      <c r="K8" s="38" t="n">
        <v>1483.85749090463</v>
      </c>
      <c r="L8" s="38" t="n">
        <v>519.931695187445</v>
      </c>
      <c r="M8" s="38" t="n">
        <v>312.922754690186</v>
      </c>
    </row>
    <row r="9" customFormat="false" ht="12" hidden="false" customHeight="false" outlineLevel="0" collapsed="false">
      <c r="A9" s="36" t="s">
        <v>173</v>
      </c>
      <c r="B9" s="37" t="n">
        <v>36814.7645236909</v>
      </c>
      <c r="C9" s="38" t="n">
        <v>8364.19950608325</v>
      </c>
      <c r="D9" s="38" t="n">
        <v>6699.26074922145</v>
      </c>
      <c r="E9" s="38" t="n">
        <v>5743.47146325979</v>
      </c>
      <c r="F9" s="38" t="n">
        <v>2649.07185888122</v>
      </c>
      <c r="G9" s="38" t="n">
        <v>2092.76205655314</v>
      </c>
      <c r="H9" s="38" t="n">
        <v>1621.97786567875</v>
      </c>
      <c r="I9" s="38" t="n">
        <v>2948.15531191139</v>
      </c>
      <c r="J9" s="38" t="n">
        <v>1380.15506327314</v>
      </c>
      <c r="K9" s="38" t="n">
        <v>3728.12682307228</v>
      </c>
      <c r="L9" s="38" t="n">
        <v>769.080847948824</v>
      </c>
      <c r="M9" s="38" t="n">
        <v>818.502977807302</v>
      </c>
    </row>
    <row r="10" customFormat="false" ht="12" hidden="false" customHeight="false" outlineLevel="0" collapsed="false">
      <c r="A10" s="36" t="s">
        <v>174</v>
      </c>
      <c r="B10" s="37" t="n">
        <v>56630.2291384791</v>
      </c>
      <c r="C10" s="38" t="n">
        <v>14396.3864550497</v>
      </c>
      <c r="D10" s="38" t="n">
        <v>8943.75655000474</v>
      </c>
      <c r="E10" s="38" t="n">
        <v>7611.91897360405</v>
      </c>
      <c r="F10" s="38" t="n">
        <v>3739.77969582044</v>
      </c>
      <c r="G10" s="38" t="n">
        <v>2907.40280368144</v>
      </c>
      <c r="H10" s="38" t="n">
        <v>2805.56559726132</v>
      </c>
      <c r="I10" s="38" t="n">
        <v>5810.27346410917</v>
      </c>
      <c r="J10" s="38" t="n">
        <v>1906.68563898434</v>
      </c>
      <c r="K10" s="38" t="n">
        <v>6357.70044894171</v>
      </c>
      <c r="L10" s="38" t="n">
        <v>699.549402895364</v>
      </c>
      <c r="M10" s="38" t="n">
        <v>1451.21010812776</v>
      </c>
    </row>
    <row r="11" customFormat="false" ht="12" hidden="false" customHeight="false" outlineLevel="0" collapsed="false">
      <c r="A11" s="36" t="s">
        <v>175</v>
      </c>
      <c r="B11" s="37" t="n">
        <v>1835.811462689</v>
      </c>
      <c r="C11" s="38" t="n">
        <v>339.912629634074</v>
      </c>
      <c r="D11" s="38" t="n">
        <v>185.613270096616</v>
      </c>
      <c r="E11" s="38" t="n">
        <v>119.990004456443</v>
      </c>
      <c r="F11" s="38" t="n">
        <v>130.96955224824</v>
      </c>
      <c r="G11" s="38" t="n">
        <v>178.26338289274</v>
      </c>
      <c r="H11" s="38" t="n">
        <v>51.9452622197905</v>
      </c>
      <c r="I11" s="38" t="n">
        <v>107.205647705869</v>
      </c>
      <c r="J11" s="38" t="n">
        <v>46.2401989325773</v>
      </c>
      <c r="K11" s="38" t="n">
        <v>267.495019463592</v>
      </c>
      <c r="L11" s="38" t="n">
        <v>363.098965742836</v>
      </c>
      <c r="M11" s="38" t="n">
        <v>45.0775292962212</v>
      </c>
    </row>
    <row r="12" customFormat="false" ht="12" hidden="false" customHeight="false" outlineLevel="0" collapsed="false">
      <c r="A12" s="36" t="s">
        <v>176</v>
      </c>
      <c r="B12" s="37" t="n">
        <v>431.476685671437</v>
      </c>
      <c r="C12" s="38" t="n">
        <v>154.161044209498</v>
      </c>
      <c r="D12" s="38" t="n">
        <v>70.3446225225933</v>
      </c>
      <c r="E12" s="38" t="n">
        <v>38.0850145367203</v>
      </c>
      <c r="F12" s="38" t="n">
        <v>12.7251115698728</v>
      </c>
      <c r="G12" s="38" t="n">
        <v>0</v>
      </c>
      <c r="H12" s="38" t="n">
        <v>11.138387345679</v>
      </c>
      <c r="I12" s="38" t="n">
        <v>17.6546479483152</v>
      </c>
      <c r="J12" s="38" t="n">
        <v>37.327176766301</v>
      </c>
      <c r="K12" s="38" t="n">
        <v>76.1343917617658</v>
      </c>
      <c r="L12" s="38" t="n">
        <v>13.9062890106921</v>
      </c>
      <c r="M12" s="38" t="n">
        <v>0</v>
      </c>
    </row>
    <row r="13" customFormat="false" ht="12" hidden="false" customHeight="false" outlineLevel="0" collapsed="false">
      <c r="A13" s="36" t="s">
        <v>129</v>
      </c>
      <c r="B13" s="37" t="n">
        <v>150.062497052033</v>
      </c>
      <c r="C13" s="38" t="n">
        <v>0</v>
      </c>
      <c r="D13" s="38" t="n">
        <v>93.3983520373979</v>
      </c>
      <c r="E13" s="38" t="n">
        <v>25.2368742970206</v>
      </c>
      <c r="F13" s="38" t="n">
        <v>0</v>
      </c>
      <c r="G13" s="38" t="n">
        <v>15.561104045992</v>
      </c>
      <c r="H13" s="38" t="n">
        <v>0</v>
      </c>
      <c r="I13" s="38" t="n">
        <v>0</v>
      </c>
      <c r="J13" s="38" t="n">
        <v>8.91302216627634</v>
      </c>
      <c r="K13" s="38" t="n">
        <v>0</v>
      </c>
      <c r="L13" s="38" t="n">
        <v>6.95314450534606</v>
      </c>
      <c r="M13" s="38" t="n">
        <v>0</v>
      </c>
    </row>
    <row r="14" customFormat="false" ht="12" hidden="false" customHeight="false" outlineLevel="0" collapsed="false">
      <c r="A14" s="56" t="s">
        <v>164</v>
      </c>
      <c r="B14" s="37" t="n">
        <v>109689.053609228</v>
      </c>
      <c r="C14" s="37" t="n">
        <v>26242.7995646998</v>
      </c>
      <c r="D14" s="37" t="n">
        <v>18346.2440554089</v>
      </c>
      <c r="E14" s="37" t="n">
        <v>15462.2176509161</v>
      </c>
      <c r="F14" s="37" t="n">
        <v>7650.81957398706</v>
      </c>
      <c r="G14" s="37" t="n">
        <v>6305.57607459379</v>
      </c>
      <c r="H14" s="37" t="n">
        <v>5061.74136763052</v>
      </c>
      <c r="I14" s="37" t="n">
        <v>9829.20749306326</v>
      </c>
      <c r="J14" s="37" t="n">
        <v>3876.89993957351</v>
      </c>
      <c r="K14" s="37" t="n">
        <v>11913.314174144</v>
      </c>
      <c r="L14" s="37" t="n">
        <v>2372.52034529051</v>
      </c>
      <c r="M14" s="37" t="n">
        <v>2627.71336992147</v>
      </c>
    </row>
    <row r="15" customFormat="false" ht="12" hidden="false" customHeight="false" outlineLevel="0" collapsed="false">
      <c r="A15" s="95" t="s">
        <v>165</v>
      </c>
      <c r="B15" s="96" t="s">
        <v>166</v>
      </c>
      <c r="C15" s="97" t="s">
        <v>166</v>
      </c>
      <c r="D15" s="97" t="s">
        <v>166</v>
      </c>
      <c r="E15" s="97" t="s">
        <v>166</v>
      </c>
      <c r="F15" s="97" t="s">
        <v>166</v>
      </c>
      <c r="G15" s="97" t="s">
        <v>166</v>
      </c>
      <c r="H15" s="97" t="s">
        <v>166</v>
      </c>
      <c r="I15" s="97" t="s">
        <v>166</v>
      </c>
      <c r="J15" s="97" t="s">
        <v>166</v>
      </c>
      <c r="K15" s="97" t="s">
        <v>166</v>
      </c>
      <c r="L15" s="97" t="s">
        <v>166</v>
      </c>
      <c r="M15" s="97" t="s">
        <v>166</v>
      </c>
    </row>
    <row r="16" customFormat="false" ht="12" hidden="false" customHeight="false" outlineLevel="0" collapsed="false">
      <c r="A16" s="95"/>
      <c r="B16" s="37"/>
      <c r="C16" s="97"/>
      <c r="D16" s="97"/>
      <c r="E16" s="37"/>
      <c r="F16" s="97"/>
      <c r="G16" s="37"/>
      <c r="H16" s="37"/>
      <c r="I16" s="37"/>
      <c r="J16" s="37"/>
      <c r="K16" s="37"/>
      <c r="L16" s="37"/>
      <c r="M16" s="37"/>
    </row>
    <row r="17" customFormat="false" ht="12" hidden="false" customHeight="true" outlineLevel="0" collapsed="false">
      <c r="B17" s="35" t="s">
        <v>167</v>
      </c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2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</row>
    <row r="19" customFormat="false" ht="12" hidden="false" customHeight="false" outlineLevel="0" collapsed="false">
      <c r="A19" s="36" t="s">
        <v>172</v>
      </c>
      <c r="B19" s="98" t="n">
        <v>0.126053683997531</v>
      </c>
      <c r="C19" s="99" t="n">
        <v>0.113865135552943</v>
      </c>
      <c r="D19" s="99" t="n">
        <v>0.128302583592425</v>
      </c>
      <c r="E19" s="99" t="n">
        <v>0.124400998885703</v>
      </c>
      <c r="F19" s="99" t="n">
        <v>0.146163864492302</v>
      </c>
      <c r="G19" s="99" t="n">
        <v>0.176286308224754</v>
      </c>
      <c r="H19" s="99" t="n">
        <v>0.112829600259155</v>
      </c>
      <c r="I19" s="99" t="n">
        <v>0.0962354718888664</v>
      </c>
      <c r="J19" s="99" t="n">
        <v>0.128344514226905</v>
      </c>
      <c r="K19" s="99" t="n">
        <v>0.124554550414285</v>
      </c>
      <c r="L19" s="99" t="n">
        <v>0.219147412674255</v>
      </c>
      <c r="M19" s="99" t="n">
        <v>0.11908557389558</v>
      </c>
    </row>
    <row r="20" customFormat="false" ht="12" hidden="false" customHeight="false" outlineLevel="0" collapsed="false">
      <c r="A20" s="36" t="s">
        <v>173</v>
      </c>
      <c r="B20" s="98" t="n">
        <v>0.335628427015561</v>
      </c>
      <c r="C20" s="99" t="n">
        <v>0.318723598275477</v>
      </c>
      <c r="D20" s="99" t="n">
        <v>0.365157071332339</v>
      </c>
      <c r="E20" s="99" t="n">
        <v>0.371451986573187</v>
      </c>
      <c r="F20" s="99" t="n">
        <v>0.346246808366533</v>
      </c>
      <c r="G20" s="99" t="n">
        <v>0.331890699881527</v>
      </c>
      <c r="H20" s="99" t="n">
        <v>0.320438708317099</v>
      </c>
      <c r="I20" s="99" t="n">
        <v>0.299938251786014</v>
      </c>
      <c r="J20" s="99" t="n">
        <v>0.355994501995057</v>
      </c>
      <c r="K20" s="99" t="n">
        <v>0.312937841525543</v>
      </c>
      <c r="L20" s="99" t="n">
        <v>0.324161961129422</v>
      </c>
      <c r="M20" s="99" t="n">
        <v>0.311488683345918</v>
      </c>
    </row>
    <row r="21" customFormat="false" ht="12" hidden="false" customHeight="false" outlineLevel="0" collapsed="false">
      <c r="A21" s="36" t="s">
        <v>174</v>
      </c>
      <c r="B21" s="98" t="n">
        <v>0.516279676732617</v>
      </c>
      <c r="C21" s="99" t="n">
        <v>0.548584247635487</v>
      </c>
      <c r="D21" s="99" t="n">
        <v>0.487497959963522</v>
      </c>
      <c r="E21" s="99" t="n">
        <v>0.49229154222603</v>
      </c>
      <c r="F21" s="99" t="n">
        <v>0.488807723101425</v>
      </c>
      <c r="G21" s="99" t="n">
        <v>0.461084406767503</v>
      </c>
      <c r="H21" s="99" t="n">
        <v>0.554268856011236</v>
      </c>
      <c r="I21" s="99" t="n">
        <v>0.591123289259041</v>
      </c>
      <c r="J21" s="99" t="n">
        <v>0.49180677053896</v>
      </c>
      <c r="K21" s="99" t="n">
        <v>0.533663458883686</v>
      </c>
      <c r="L21" s="99" t="n">
        <v>0.294854964798924</v>
      </c>
      <c r="M21" s="99" t="n">
        <v>0.552271082812632</v>
      </c>
    </row>
    <row r="22" customFormat="false" ht="12" hidden="false" customHeight="false" outlineLevel="0" collapsed="false">
      <c r="A22" s="36" t="s">
        <v>175</v>
      </c>
      <c r="B22" s="98" t="n">
        <v>0.01673650562461</v>
      </c>
      <c r="C22" s="99" t="n">
        <v>0.0129526054869277</v>
      </c>
      <c r="D22" s="99" t="n">
        <v>0.0101172354153816</v>
      </c>
      <c r="E22" s="99" t="n">
        <v>0.00776020666410249</v>
      </c>
      <c r="F22" s="99" t="n">
        <v>0.0171183689514178</v>
      </c>
      <c r="G22" s="99" t="n">
        <v>0.0282707528676076</v>
      </c>
      <c r="H22" s="99" t="n">
        <v>0.0102623303813934</v>
      </c>
      <c r="I22" s="99" t="n">
        <v>0.0109068455194914</v>
      </c>
      <c r="J22" s="99" t="n">
        <v>0.0119271066195389</v>
      </c>
      <c r="K22" s="99" t="n">
        <v>0.0224534512859695</v>
      </c>
      <c r="L22" s="99" t="n">
        <v>0.153043562498249</v>
      </c>
      <c r="M22" s="99" t="n">
        <v>0.0171546599458709</v>
      </c>
    </row>
    <row r="23" customFormat="false" ht="12" hidden="false" customHeight="false" outlineLevel="0" collapsed="false">
      <c r="A23" s="36" t="s">
        <v>176</v>
      </c>
      <c r="B23" s="98" t="n">
        <v>0.00393363486577786</v>
      </c>
      <c r="C23" s="99" t="n">
        <v>0.00587441304916515</v>
      </c>
      <c r="D23" s="99" t="n">
        <v>0.00383427922958727</v>
      </c>
      <c r="E23" s="99" t="n">
        <v>0.00246310169708831</v>
      </c>
      <c r="F23" s="99" t="n">
        <v>0.00166323508832157</v>
      </c>
      <c r="G23" s="99" t="n">
        <v>0</v>
      </c>
      <c r="H23" s="99" t="n">
        <v>0.00220050503111602</v>
      </c>
      <c r="I23" s="99" t="n">
        <v>0.001796141546587</v>
      </c>
      <c r="J23" s="99" t="n">
        <v>0.00962809908640748</v>
      </c>
      <c r="K23" s="99" t="n">
        <v>0.0063906978905168</v>
      </c>
      <c r="L23" s="99" t="n">
        <v>0.00586139926609959</v>
      </c>
      <c r="M23" s="99" t="n">
        <v>0</v>
      </c>
    </row>
    <row r="24" customFormat="false" ht="12" hidden="false" customHeight="false" outlineLevel="0" collapsed="false">
      <c r="A24" s="36" t="s">
        <v>129</v>
      </c>
      <c r="B24" s="98" t="n">
        <v>0.00136807176390305</v>
      </c>
      <c r="C24" s="99" t="n">
        <v>0</v>
      </c>
      <c r="D24" s="99" t="n">
        <v>0.00509087046674612</v>
      </c>
      <c r="E24" s="99" t="n">
        <v>0.00163216395388958</v>
      </c>
      <c r="F24" s="99" t="n">
        <v>0</v>
      </c>
      <c r="G24" s="99" t="n">
        <v>0.00246783225860842</v>
      </c>
      <c r="H24" s="99" t="n">
        <v>0</v>
      </c>
      <c r="I24" s="99" t="n">
        <v>0</v>
      </c>
      <c r="J24" s="99" t="n">
        <v>0.00229900753313144</v>
      </c>
      <c r="K24" s="99" t="n">
        <v>0</v>
      </c>
      <c r="L24" s="99" t="n">
        <v>0.0029306996330498</v>
      </c>
      <c r="M24" s="99" t="n">
        <v>0</v>
      </c>
    </row>
    <row r="25" customFormat="false" ht="12" hidden="false" customHeight="false" outlineLevel="0" collapsed="false">
      <c r="A25" s="56" t="s">
        <v>164</v>
      </c>
      <c r="B25" s="98" t="n">
        <v>1</v>
      </c>
      <c r="C25" s="98" t="n">
        <v>1</v>
      </c>
      <c r="D25" s="98" t="n">
        <v>1</v>
      </c>
      <c r="E25" s="98" t="n">
        <v>1</v>
      </c>
      <c r="F25" s="98" t="n">
        <v>1</v>
      </c>
      <c r="G25" s="98" t="n">
        <v>1</v>
      </c>
      <c r="H25" s="98" t="n">
        <v>1</v>
      </c>
      <c r="I25" s="98" t="n">
        <v>1</v>
      </c>
      <c r="J25" s="98" t="n">
        <v>1</v>
      </c>
      <c r="K25" s="98" t="n">
        <v>1</v>
      </c>
      <c r="L25" s="98" t="n">
        <v>1</v>
      </c>
      <c r="M25" s="98" t="n">
        <v>1</v>
      </c>
    </row>
    <row r="26" s="103" customFormat="true" ht="1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2"/>
    </row>
    <row r="27" s="50" customFormat="true" ht="24" hidden="false" customHeight="true" outlineLevel="0" collapsed="false">
      <c r="B27" s="35" t="s">
        <v>177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</row>
    <row r="28" s="50" customFormat="true" ht="12" hidden="false" customHeight="false" outlineLevel="0" collapsed="false">
      <c r="A28" s="35"/>
      <c r="B28" s="35"/>
      <c r="C28" s="35"/>
      <c r="D28" s="34"/>
      <c r="E28" s="35"/>
      <c r="F28" s="35"/>
      <c r="G28" s="35"/>
      <c r="H28" s="35"/>
      <c r="I28" s="35"/>
      <c r="J28" s="35"/>
      <c r="K28" s="35"/>
      <c r="L28" s="34"/>
      <c r="M28" s="35"/>
    </row>
    <row r="29" s="50" customFormat="true" ht="12" hidden="false" customHeight="false" outlineLevel="0" collapsed="false">
      <c r="A29" s="36" t="s">
        <v>178</v>
      </c>
      <c r="B29" s="37" t="n">
        <v>41305.4626249649</v>
      </c>
      <c r="C29" s="38" t="n">
        <v>9497.97665878165</v>
      </c>
      <c r="D29" s="38" t="n">
        <v>6685.65125847239</v>
      </c>
      <c r="E29" s="38" t="n">
        <v>6120.18695298558</v>
      </c>
      <c r="F29" s="38" t="n">
        <v>2733.91704909365</v>
      </c>
      <c r="G29" s="38" t="n">
        <v>1956.90123547109</v>
      </c>
      <c r="H29" s="38" t="n">
        <v>1908.70871715715</v>
      </c>
      <c r="I29" s="38" t="n">
        <v>4222.07947649741</v>
      </c>
      <c r="J29" s="38" t="n">
        <v>1714.48690918895</v>
      </c>
      <c r="K29" s="38" t="n">
        <v>4349.17270881726</v>
      </c>
      <c r="L29" s="38" t="n">
        <v>976.127270811918</v>
      </c>
      <c r="M29" s="38" t="n">
        <v>1140.2543876878</v>
      </c>
    </row>
    <row r="30" s="50" customFormat="true" ht="12" hidden="false" customHeight="false" outlineLevel="0" collapsed="false">
      <c r="A30" s="36" t="s">
        <v>179</v>
      </c>
      <c r="B30" s="37" t="n">
        <v>13683.2108121018</v>
      </c>
      <c r="C30" s="38" t="n">
        <v>3619.00283855834</v>
      </c>
      <c r="D30" s="38" t="n">
        <v>2525.89752393337</v>
      </c>
      <c r="E30" s="38" t="n">
        <v>2171.52732143317</v>
      </c>
      <c r="F30" s="38" t="n">
        <v>746.038837618647</v>
      </c>
      <c r="G30" s="38" t="n">
        <v>918.517492982905</v>
      </c>
      <c r="H30" s="38" t="n">
        <v>537.316178317867</v>
      </c>
      <c r="I30" s="38" t="n">
        <v>1121.50658085969</v>
      </c>
      <c r="J30" s="38" t="n">
        <v>365.496251937631</v>
      </c>
      <c r="K30" s="38" t="n">
        <v>1401.01996970798</v>
      </c>
      <c r="L30" s="38" t="n">
        <v>27.0386218727406</v>
      </c>
      <c r="M30" s="38" t="n">
        <v>249.849194879471</v>
      </c>
    </row>
    <row r="31" s="50" customFormat="true" ht="12" hidden="false" customHeight="false" outlineLevel="0" collapsed="false">
      <c r="A31" s="36" t="s">
        <v>180</v>
      </c>
      <c r="B31" s="37" t="n">
        <v>11274.6874370577</v>
      </c>
      <c r="C31" s="38" t="n">
        <v>2135.19531691615</v>
      </c>
      <c r="D31" s="38" t="n">
        <v>1742.04748737032</v>
      </c>
      <c r="E31" s="38" t="n">
        <v>1276.98888600262</v>
      </c>
      <c r="F31" s="38" t="n">
        <v>1432.71604740444</v>
      </c>
      <c r="G31" s="38" t="n">
        <v>945.453497763761</v>
      </c>
      <c r="H31" s="38" t="n">
        <v>586.523217917151</v>
      </c>
      <c r="I31" s="38" t="n">
        <v>624.620918274913</v>
      </c>
      <c r="J31" s="38" t="n">
        <v>325.418823749538</v>
      </c>
      <c r="K31" s="38" t="n">
        <v>1396.64391298712</v>
      </c>
      <c r="L31" s="38" t="n">
        <v>447.694518821843</v>
      </c>
      <c r="M31" s="38" t="n">
        <v>361.384809849826</v>
      </c>
    </row>
    <row r="32" s="50" customFormat="true" ht="12" hidden="false" customHeight="false" outlineLevel="0" collapsed="false">
      <c r="A32" s="36" t="s">
        <v>181</v>
      </c>
      <c r="B32" s="37" t="n">
        <v>10203.9431894262</v>
      </c>
      <c r="C32" s="38" t="n">
        <v>2388.86756210325</v>
      </c>
      <c r="D32" s="38" t="n">
        <v>1726.09436172459</v>
      </c>
      <c r="E32" s="38" t="n">
        <v>1575.47463526773</v>
      </c>
      <c r="F32" s="38" t="n">
        <v>570.002571028768</v>
      </c>
      <c r="G32" s="38" t="n">
        <v>517.294332580293</v>
      </c>
      <c r="H32" s="38" t="n">
        <v>580.34391563813</v>
      </c>
      <c r="I32" s="38" t="n">
        <v>1020.68973323371</v>
      </c>
      <c r="J32" s="38" t="n">
        <v>379.972120067792</v>
      </c>
      <c r="K32" s="38" t="n">
        <v>1159.82606692243</v>
      </c>
      <c r="L32" s="38" t="n">
        <v>84.5955530790065</v>
      </c>
      <c r="M32" s="38" t="n">
        <v>200.782337780485</v>
      </c>
    </row>
    <row r="33" s="50" customFormat="true" ht="12" hidden="false" customHeight="false" outlineLevel="0" collapsed="false">
      <c r="A33" s="36" t="s">
        <v>182</v>
      </c>
      <c r="B33" s="37" t="n">
        <v>12006.7363707701</v>
      </c>
      <c r="C33" s="38" t="n">
        <v>3423.77209846903</v>
      </c>
      <c r="D33" s="38" t="n">
        <v>2055.94717880094</v>
      </c>
      <c r="E33" s="38" t="n">
        <v>1485.99705977221</v>
      </c>
      <c r="F33" s="38" t="n">
        <v>675.521900137262</v>
      </c>
      <c r="G33" s="38" t="n">
        <v>595.393672431771</v>
      </c>
      <c r="H33" s="38" t="n">
        <v>692.48948937461</v>
      </c>
      <c r="I33" s="38" t="n">
        <v>1160.96859680825</v>
      </c>
      <c r="J33" s="38" t="n">
        <v>251.839633537532</v>
      </c>
      <c r="K33" s="38" t="n">
        <v>1409.78728553054</v>
      </c>
      <c r="L33" s="38" t="n">
        <v>50.98764956713</v>
      </c>
      <c r="M33" s="38" t="n">
        <v>204.031806340858</v>
      </c>
    </row>
    <row r="34" s="50" customFormat="true" ht="12" hidden="false" customHeight="false" outlineLevel="0" collapsed="false">
      <c r="A34" s="36" t="s">
        <v>129</v>
      </c>
      <c r="B34" s="37" t="n">
        <v>566.311950762981</v>
      </c>
      <c r="C34" s="38" t="n">
        <v>123.518418460893</v>
      </c>
      <c r="D34" s="38" t="n">
        <v>69.7529055335036</v>
      </c>
      <c r="E34" s="38" t="n">
        <v>164.269386021823</v>
      </c>
      <c r="F34" s="38" t="n">
        <v>31.283955077597</v>
      </c>
      <c r="G34" s="38" t="n">
        <v>34.7674111461797</v>
      </c>
      <c r="H34" s="38" t="n">
        <v>0</v>
      </c>
      <c r="I34" s="38" t="n">
        <v>52.9639438449455</v>
      </c>
      <c r="J34" s="38" t="n">
        <v>21.1762205349439</v>
      </c>
      <c r="K34" s="38" t="n">
        <v>48.6988329188517</v>
      </c>
      <c r="L34" s="38" t="n">
        <v>13.9062890106921</v>
      </c>
      <c r="M34" s="38" t="n">
        <v>5.97458821355142</v>
      </c>
    </row>
    <row r="35" s="50" customFormat="true" ht="12" hidden="false" customHeight="false" outlineLevel="0" collapsed="false">
      <c r="A35" s="56" t="s">
        <v>102</v>
      </c>
      <c r="B35" s="37" t="n">
        <v>89040.3523850835</v>
      </c>
      <c r="C35" s="37" t="n">
        <v>21188.3328932896</v>
      </c>
      <c r="D35" s="37" t="n">
        <v>14805.3907158351</v>
      </c>
      <c r="E35" s="37" t="n">
        <v>12794.4442414833</v>
      </c>
      <c r="F35" s="37" t="n">
        <v>6189.48036036037</v>
      </c>
      <c r="G35" s="37" t="n">
        <v>4968.327642376</v>
      </c>
      <c r="H35" s="37" t="n">
        <v>4305.3815184049</v>
      </c>
      <c r="I35" s="37" t="n">
        <v>8202.82924951893</v>
      </c>
      <c r="J35" s="37" t="n">
        <v>3058.38995901639</v>
      </c>
      <c r="K35" s="37" t="n">
        <v>9765.14877688416</v>
      </c>
      <c r="L35" s="37" t="n">
        <v>1600.34990316333</v>
      </c>
      <c r="M35" s="37" t="n">
        <v>2162.27712475199</v>
      </c>
    </row>
    <row r="36" s="50" customFormat="true" ht="12" hidden="false" customHeight="false" outlineLevel="0" collapsed="false">
      <c r="A36" s="95"/>
      <c r="B36" s="37"/>
      <c r="C36" s="97"/>
      <c r="D36" s="97"/>
      <c r="E36" s="37"/>
      <c r="F36" s="97"/>
      <c r="G36" s="37"/>
      <c r="H36" s="37"/>
      <c r="I36" s="37"/>
      <c r="J36" s="37"/>
      <c r="K36" s="37"/>
      <c r="L36" s="37"/>
      <c r="M36" s="37"/>
    </row>
    <row r="37" s="50" customFormat="true" ht="12" hidden="false" customHeight="true" outlineLevel="0" collapsed="false">
      <c r="B37" s="35" t="s">
        <v>88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</row>
    <row r="38" s="50" customFormat="true" ht="12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</row>
    <row r="39" s="50" customFormat="true" ht="12" hidden="false" customHeight="false" outlineLevel="0" collapsed="false">
      <c r="A39" s="36" t="s">
        <v>178</v>
      </c>
      <c r="B39" s="98" t="n">
        <v>0.463895992306119</v>
      </c>
      <c r="C39" s="99" t="n">
        <v>0.448264462646314</v>
      </c>
      <c r="D39" s="99" t="n">
        <v>0.451568714854768</v>
      </c>
      <c r="E39" s="99" t="n">
        <v>0.478347229271763</v>
      </c>
      <c r="F39" s="99" t="n">
        <v>0.441703808707856</v>
      </c>
      <c r="G39" s="99" t="n">
        <v>0.393875238577309</v>
      </c>
      <c r="H39" s="99" t="n">
        <v>0.443330912486546</v>
      </c>
      <c r="I39" s="99" t="n">
        <v>0.514710150372206</v>
      </c>
      <c r="J39" s="99" t="n">
        <v>0.560584795321637</v>
      </c>
      <c r="K39" s="99" t="n">
        <v>0.445377004302538</v>
      </c>
      <c r="L39" s="99" t="n">
        <v>0.609946155451666</v>
      </c>
      <c r="M39" s="99" t="n">
        <v>0.527339615553943</v>
      </c>
    </row>
    <row r="40" s="50" customFormat="true" ht="12" hidden="false" customHeight="false" outlineLevel="0" collapsed="false">
      <c r="A40" s="36" t="s">
        <v>179</v>
      </c>
      <c r="B40" s="98" t="n">
        <v>0.15367426616782</v>
      </c>
      <c r="C40" s="99" t="n">
        <v>0.17080167924417</v>
      </c>
      <c r="D40" s="99" t="n">
        <v>0.17060661028228</v>
      </c>
      <c r="E40" s="99" t="n">
        <v>0.16972423971277</v>
      </c>
      <c r="F40" s="99" t="n">
        <v>0.120533355658828</v>
      </c>
      <c r="G40" s="99" t="n">
        <v>0.184874581367915</v>
      </c>
      <c r="H40" s="99" t="n">
        <v>0.124801060259333</v>
      </c>
      <c r="I40" s="99" t="n">
        <v>0.136721922003371</v>
      </c>
      <c r="J40" s="99" t="n">
        <v>0.119506098579783</v>
      </c>
      <c r="K40" s="99" t="n">
        <v>0.143471441318379</v>
      </c>
      <c r="L40" s="99" t="n">
        <v>0.01689544381469</v>
      </c>
      <c r="M40" s="99" t="n">
        <v>0.115549108862782</v>
      </c>
    </row>
    <row r="41" s="50" customFormat="true" ht="12" hidden="false" customHeight="false" outlineLevel="0" collapsed="false">
      <c r="A41" s="36" t="s">
        <v>180</v>
      </c>
      <c r="B41" s="98" t="n">
        <v>0.126624470086289</v>
      </c>
      <c r="C41" s="99" t="n">
        <v>0.100772218733281</v>
      </c>
      <c r="D41" s="99" t="n">
        <v>0.117663054005533</v>
      </c>
      <c r="E41" s="99" t="n">
        <v>0.0998080777797491</v>
      </c>
      <c r="F41" s="99" t="n">
        <v>0.231475982471819</v>
      </c>
      <c r="G41" s="99" t="n">
        <v>0.190296124937448</v>
      </c>
      <c r="H41" s="99" t="n">
        <v>0.13623025402275</v>
      </c>
      <c r="I41" s="99" t="n">
        <v>0.076147009681025</v>
      </c>
      <c r="J41" s="99" t="n">
        <v>0.106402005012532</v>
      </c>
      <c r="K41" s="99" t="n">
        <v>0.14302331125699</v>
      </c>
      <c r="L41" s="99" t="n">
        <v>0.279747896342487</v>
      </c>
      <c r="M41" s="99" t="n">
        <v>0.167131588135946</v>
      </c>
    </row>
    <row r="42" s="50" customFormat="true" ht="12" hidden="false" customHeight="false" outlineLevel="0" collapsed="false">
      <c r="A42" s="36" t="s">
        <v>181</v>
      </c>
      <c r="B42" s="98" t="n">
        <v>0.114599088122383</v>
      </c>
      <c r="C42" s="99" t="n">
        <v>0.112744479432821</v>
      </c>
      <c r="D42" s="99" t="n">
        <v>0.116585532584321</v>
      </c>
      <c r="E42" s="99" t="n">
        <v>0.123137402886136</v>
      </c>
      <c r="F42" s="99" t="n">
        <v>0.0920921527886681</v>
      </c>
      <c r="G42" s="99" t="n">
        <v>0.104118401565986</v>
      </c>
      <c r="H42" s="99" t="n">
        <v>0.134795003220328</v>
      </c>
      <c r="I42" s="99" t="n">
        <v>0.124431425083434</v>
      </c>
      <c r="J42" s="99" t="n">
        <v>0.124239264828739</v>
      </c>
      <c r="K42" s="99" t="n">
        <v>0.118771981197864</v>
      </c>
      <c r="L42" s="99" t="n">
        <v>0.0528606606041535</v>
      </c>
      <c r="M42" s="99" t="n">
        <v>0.0928568940040536</v>
      </c>
    </row>
    <row r="43" s="50" customFormat="true" ht="12" hidden="false" customHeight="false" outlineLevel="0" collapsed="false">
      <c r="A43" s="36" t="s">
        <v>182</v>
      </c>
      <c r="B43" s="98" t="n">
        <v>0.134846011377439</v>
      </c>
      <c r="C43" s="99" t="n">
        <v>0.161587611243986</v>
      </c>
      <c r="D43" s="99" t="n">
        <v>0.138864770154427</v>
      </c>
      <c r="E43" s="99" t="n">
        <v>0.116143931828956</v>
      </c>
      <c r="F43" s="99" t="n">
        <v>0.109140325327396</v>
      </c>
      <c r="G43" s="99" t="n">
        <v>0.119837843896108</v>
      </c>
      <c r="H43" s="99" t="n">
        <v>0.160842770011047</v>
      </c>
      <c r="I43" s="99" t="n">
        <v>0.141532703106838</v>
      </c>
      <c r="J43" s="99" t="n">
        <v>0.0823438596491229</v>
      </c>
      <c r="K43" s="99" t="n">
        <v>0.144369258240874</v>
      </c>
      <c r="L43" s="99" t="n">
        <v>0.0318603134641652</v>
      </c>
      <c r="M43" s="99" t="n">
        <v>0.0943596933090895</v>
      </c>
    </row>
    <row r="44" s="50" customFormat="true" ht="12" hidden="false" customHeight="false" outlineLevel="0" collapsed="false">
      <c r="A44" s="36" t="s">
        <v>129</v>
      </c>
      <c r="B44" s="98" t="n">
        <v>0.00636017193995127</v>
      </c>
      <c r="C44" s="99" t="n">
        <v>0.00582954869941711</v>
      </c>
      <c r="D44" s="99" t="n">
        <v>0.00471131811867006</v>
      </c>
      <c r="E44" s="99" t="n">
        <v>0.0128391185206165</v>
      </c>
      <c r="F44" s="99" t="n">
        <v>0.00505437504543202</v>
      </c>
      <c r="G44" s="99" t="n">
        <v>0.00699780965523297</v>
      </c>
      <c r="H44" s="99" t="n">
        <v>0</v>
      </c>
      <c r="I44" s="99" t="n">
        <v>0.00645678975312715</v>
      </c>
      <c r="J44" s="99" t="n">
        <v>0.00692397660818714</v>
      </c>
      <c r="K44" s="99" t="n">
        <v>0.00498700368335713</v>
      </c>
      <c r="L44" s="99" t="n">
        <v>0.00868953032284021</v>
      </c>
      <c r="M44" s="99" t="n">
        <v>0.00276310013418687</v>
      </c>
    </row>
    <row r="45" s="50" customFormat="true" ht="12" hidden="false" customHeight="false" outlineLevel="0" collapsed="false">
      <c r="A45" s="56" t="s">
        <v>102</v>
      </c>
      <c r="B45" s="98" t="n">
        <v>1</v>
      </c>
      <c r="C45" s="98" t="n">
        <v>1</v>
      </c>
      <c r="D45" s="98" t="n">
        <v>1</v>
      </c>
      <c r="E45" s="98" t="n">
        <v>1</v>
      </c>
      <c r="F45" s="98" t="n">
        <v>1</v>
      </c>
      <c r="G45" s="98" t="n">
        <v>1</v>
      </c>
      <c r="H45" s="98" t="n">
        <v>1</v>
      </c>
      <c r="I45" s="98" t="n">
        <v>1</v>
      </c>
      <c r="J45" s="98" t="n">
        <v>1</v>
      </c>
      <c r="K45" s="98" t="n">
        <v>1</v>
      </c>
      <c r="L45" s="98" t="n">
        <v>1</v>
      </c>
      <c r="M45" s="98" t="n">
        <v>1</v>
      </c>
    </row>
    <row r="46" s="106" customFormat="true" ht="12" hidden="false" customHeight="false" outlineLevel="0" collapsed="false">
      <c r="A46" s="104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</row>
    <row r="47" s="94" customFormat="true" ht="11.25" hidden="false" customHeight="false" outlineLevel="0" collapsed="false">
      <c r="A47" s="94" t="s">
        <v>91</v>
      </c>
    </row>
    <row r="48" s="94" customFormat="true" ht="11.25" hidden="false" customHeight="false" outlineLevel="0" collapsed="false">
      <c r="A48" s="94" t="s">
        <v>169</v>
      </c>
    </row>
    <row r="49" s="50" customFormat="true" ht="12" hidden="false" customHeight="false" outlineLevel="0" collapsed="false">
      <c r="A49" s="107"/>
      <c r="B49" s="108"/>
      <c r="C49" s="109"/>
      <c r="D49" s="109"/>
      <c r="E49" s="108"/>
      <c r="F49" s="109"/>
      <c r="G49" s="108"/>
      <c r="H49" s="108"/>
      <c r="I49" s="108"/>
      <c r="J49" s="108"/>
      <c r="K49" s="108"/>
      <c r="L49" s="108"/>
      <c r="M49" s="108"/>
    </row>
    <row r="50" s="50" customFormat="true" ht="12" hidden="false" customHeight="false" outlineLevel="0" collapsed="false">
      <c r="A50" s="107"/>
      <c r="B50" s="108"/>
      <c r="C50" s="109"/>
      <c r="D50" s="109"/>
      <c r="E50" s="108"/>
      <c r="F50" s="109"/>
      <c r="G50" s="108"/>
      <c r="H50" s="108"/>
      <c r="I50" s="108"/>
      <c r="J50" s="108"/>
      <c r="K50" s="108"/>
      <c r="L50" s="108"/>
      <c r="M50" s="108"/>
    </row>
    <row r="51" s="50" customFormat="true" ht="12" hidden="false" customHeight="false" outlineLevel="0" collapsed="false">
      <c r="A51" s="107"/>
      <c r="B51" s="108"/>
      <c r="C51" s="109"/>
      <c r="D51" s="109"/>
      <c r="E51" s="108"/>
      <c r="F51" s="109"/>
      <c r="G51" s="108"/>
      <c r="H51" s="108"/>
      <c r="I51" s="108"/>
      <c r="J51" s="108"/>
      <c r="K51" s="108"/>
      <c r="L51" s="108"/>
      <c r="M51" s="108"/>
    </row>
    <row r="52" s="50" customFormat="true" ht="12" hidden="false" customHeight="false" outlineLevel="0" collapsed="false">
      <c r="A52" s="107"/>
      <c r="B52" s="108"/>
      <c r="C52" s="109"/>
      <c r="D52" s="109"/>
      <c r="E52" s="108"/>
      <c r="F52" s="109"/>
      <c r="G52" s="108"/>
      <c r="H52" s="108"/>
      <c r="I52" s="108"/>
      <c r="J52" s="108"/>
      <c r="K52" s="108"/>
      <c r="L52" s="108"/>
      <c r="M52" s="108"/>
    </row>
    <row r="53" customFormat="false" ht="28.9" hidden="false" customHeight="true" outlineLevel="0" collapsed="false">
      <c r="A53" s="17"/>
      <c r="B53" s="17"/>
      <c r="H53" s="17"/>
    </row>
    <row r="54" customFormat="false" ht="28.9" hidden="false" customHeight="true" outlineLevel="0" collapsed="false">
      <c r="A54" s="17"/>
      <c r="B54" s="17"/>
      <c r="H54" s="17"/>
    </row>
    <row r="55" customFormat="false" ht="28.9" hidden="false" customHeight="true" outlineLevel="0" collapsed="false">
      <c r="A55" s="17"/>
      <c r="B55" s="17"/>
      <c r="H55" s="17"/>
    </row>
    <row r="56" customFormat="false" ht="28.9" hidden="false" customHeight="true" outlineLevel="0" collapsed="false">
      <c r="A56" s="17"/>
      <c r="B56" s="17"/>
      <c r="H56" s="17"/>
    </row>
    <row r="57" customFormat="false" ht="28.9" hidden="false" customHeight="true" outlineLevel="0" collapsed="false">
      <c r="A57" s="17"/>
      <c r="B57" s="17"/>
      <c r="H57" s="17"/>
    </row>
    <row r="58" customFormat="false" ht="28.9" hidden="false" customHeight="true" outlineLevel="0" collapsed="false">
      <c r="A58" s="17"/>
      <c r="B58" s="17"/>
      <c r="H58" s="17"/>
    </row>
    <row r="59" customFormat="false" ht="28.9" hidden="false" customHeight="true" outlineLevel="0" collapsed="false">
      <c r="A59" s="17"/>
      <c r="B59" s="17"/>
      <c r="H59" s="17"/>
    </row>
    <row r="60" customFormat="false" ht="28.9" hidden="false" customHeight="true" outlineLevel="0" collapsed="false">
      <c r="A60" s="17"/>
      <c r="B60" s="17"/>
      <c r="H60" s="17"/>
    </row>
    <row r="61" customFormat="false" ht="28.9" hidden="false" customHeight="true" outlineLevel="0" collapsed="false">
      <c r="A61" s="17"/>
      <c r="B61" s="17"/>
      <c r="H61" s="17"/>
    </row>
    <row r="62" customFormat="false" ht="28.9" hidden="false" customHeight="true" outlineLevel="0" collapsed="false">
      <c r="A62" s="17"/>
      <c r="B62" s="17"/>
      <c r="H62" s="17"/>
    </row>
    <row r="63" customFormat="false" ht="28.9" hidden="false" customHeight="true" outlineLevel="0" collapsed="false">
      <c r="A63" s="17"/>
      <c r="B63" s="17"/>
      <c r="H63" s="17"/>
    </row>
    <row r="64" customFormat="false" ht="28.9" hidden="false" customHeight="true" outlineLevel="0" collapsed="false">
      <c r="A64" s="17"/>
      <c r="B64" s="17"/>
      <c r="H64" s="17"/>
    </row>
    <row r="65" customFormat="false" ht="28.9" hidden="false" customHeight="true" outlineLevel="0" collapsed="false">
      <c r="A65" s="17"/>
      <c r="B65" s="17"/>
      <c r="H65" s="17"/>
    </row>
    <row r="66" customFormat="false" ht="28.9" hidden="false" customHeight="true" outlineLevel="0" collapsed="false">
      <c r="A66" s="17"/>
      <c r="B66" s="17"/>
      <c r="H66" s="17"/>
    </row>
    <row r="67" customFormat="false" ht="28.9" hidden="false" customHeight="true" outlineLevel="0" collapsed="false">
      <c r="A67" s="17"/>
      <c r="B67" s="17"/>
      <c r="H67" s="17"/>
    </row>
    <row r="68" customFormat="false" ht="28.9" hidden="false" customHeight="true" outlineLevel="0" collapsed="false">
      <c r="A68" s="17"/>
      <c r="B68" s="17"/>
      <c r="H68" s="17"/>
    </row>
    <row r="69" customFormat="false" ht="28.9" hidden="false" customHeight="true" outlineLevel="0" collapsed="false">
      <c r="A69" s="17"/>
      <c r="B69" s="17"/>
      <c r="H69" s="17"/>
    </row>
    <row r="70" customFormat="false" ht="28.9" hidden="false" customHeight="true" outlineLevel="0" collapsed="false">
      <c r="A70" s="17"/>
      <c r="B70" s="17"/>
      <c r="H70" s="17"/>
    </row>
    <row r="71" customFormat="false" ht="28.9" hidden="false" customHeight="true" outlineLevel="0" collapsed="false">
      <c r="A71" s="17"/>
      <c r="B71" s="17"/>
      <c r="H71" s="17"/>
    </row>
    <row r="72" customFormat="false" ht="28.9" hidden="false" customHeight="true" outlineLevel="0" collapsed="false">
      <c r="A72" s="17"/>
      <c r="B72" s="17"/>
      <c r="H72" s="17"/>
    </row>
    <row r="73" customFormat="false" ht="28.9" hidden="false" customHeight="true" outlineLevel="0" collapsed="false">
      <c r="A73" s="17"/>
      <c r="B73" s="17"/>
      <c r="H73" s="17"/>
    </row>
    <row r="74" customFormat="false" ht="28.9" hidden="false" customHeight="true" outlineLevel="0" collapsed="false">
      <c r="A74" s="17"/>
      <c r="B74" s="17"/>
      <c r="H74" s="17"/>
    </row>
    <row r="75" customFormat="false" ht="28.9" hidden="false" customHeight="true" outlineLevel="0" collapsed="false">
      <c r="A75" s="17"/>
      <c r="B75" s="17"/>
      <c r="H75" s="17"/>
    </row>
    <row r="76" customFormat="false" ht="28.9" hidden="false" customHeight="true" outlineLevel="0" collapsed="false">
      <c r="A76" s="17"/>
      <c r="B76" s="17"/>
      <c r="H76" s="17"/>
    </row>
    <row r="77" customFormat="false" ht="28.9" hidden="false" customHeight="true" outlineLevel="0" collapsed="false">
      <c r="A77" s="17"/>
      <c r="B77" s="17"/>
      <c r="H77" s="17"/>
    </row>
    <row r="78" customFormat="false" ht="28.9" hidden="false" customHeight="true" outlineLevel="0" collapsed="false">
      <c r="A78" s="17"/>
      <c r="B78" s="17"/>
      <c r="H78" s="17"/>
    </row>
    <row r="79" customFormat="false" ht="28.9" hidden="false" customHeight="true" outlineLevel="0" collapsed="false">
      <c r="A79" s="17"/>
      <c r="B79" s="17"/>
      <c r="H79" s="17"/>
    </row>
    <row r="80" customFormat="false" ht="28.9" hidden="false" customHeight="true" outlineLevel="0" collapsed="false">
      <c r="A80" s="17"/>
      <c r="B80" s="17"/>
      <c r="H80" s="17"/>
    </row>
    <row r="81" customFormat="false" ht="28.9" hidden="false" customHeight="true" outlineLevel="0" collapsed="false">
      <c r="A81" s="17"/>
      <c r="B81" s="17"/>
      <c r="H81" s="17"/>
    </row>
    <row r="82" customFormat="false" ht="28.9" hidden="false" customHeight="true" outlineLevel="0" collapsed="false">
      <c r="A82" s="17"/>
      <c r="B82" s="17"/>
      <c r="H82" s="17"/>
    </row>
    <row r="83" customFormat="false" ht="28.9" hidden="false" customHeight="true" outlineLevel="0" collapsed="false">
      <c r="A83" s="17"/>
      <c r="B83" s="17"/>
      <c r="H83" s="17"/>
    </row>
    <row r="84" customFormat="false" ht="28.9" hidden="false" customHeight="true" outlineLevel="0" collapsed="false">
      <c r="A84" s="17"/>
      <c r="B84" s="17"/>
      <c r="H84" s="17"/>
    </row>
    <row r="85" customFormat="false" ht="28.9" hidden="false" customHeight="true" outlineLevel="0" collapsed="false">
      <c r="A85" s="17"/>
      <c r="B85" s="17"/>
      <c r="H85" s="17"/>
    </row>
    <row r="86" customFormat="false" ht="28.9" hidden="false" customHeight="true" outlineLevel="0" collapsed="false">
      <c r="A86" s="17"/>
      <c r="B86" s="17"/>
      <c r="H86" s="17"/>
    </row>
    <row r="87" customFormat="false" ht="28.9" hidden="false" customHeight="true" outlineLevel="0" collapsed="false">
      <c r="A87" s="17"/>
      <c r="B87" s="17"/>
      <c r="H87" s="17"/>
    </row>
    <row r="88" customFormat="false" ht="28.9" hidden="false" customHeight="true" outlineLevel="0" collapsed="false">
      <c r="A88" s="17"/>
      <c r="B88" s="17"/>
      <c r="H88" s="17"/>
    </row>
    <row r="89" customFormat="false" ht="28.9" hidden="false" customHeight="true" outlineLevel="0" collapsed="false">
      <c r="A89" s="17"/>
      <c r="B89" s="17"/>
      <c r="H89" s="17"/>
    </row>
    <row r="90" customFormat="false" ht="28.9" hidden="false" customHeight="true" outlineLevel="0" collapsed="false">
      <c r="A90" s="17"/>
      <c r="B90" s="17"/>
      <c r="H90" s="17"/>
    </row>
    <row r="91" customFormat="false" ht="28.9" hidden="false" customHeight="true" outlineLevel="0" collapsed="false">
      <c r="A91" s="17"/>
      <c r="B91" s="17"/>
      <c r="H91" s="17"/>
    </row>
    <row r="92" customFormat="false" ht="28.9" hidden="false" customHeight="true" outlineLevel="0" collapsed="false">
      <c r="A92" s="17"/>
      <c r="B92" s="17"/>
      <c r="H92" s="17"/>
    </row>
    <row r="93" customFormat="false" ht="28.9" hidden="false" customHeight="true" outlineLevel="0" collapsed="false">
      <c r="A93" s="17"/>
      <c r="B93" s="17"/>
      <c r="H93" s="17"/>
    </row>
    <row r="94" customFormat="false" ht="28.9" hidden="false" customHeight="true" outlineLevel="0" collapsed="false">
      <c r="A94" s="17"/>
      <c r="B94" s="17"/>
      <c r="H94" s="17"/>
    </row>
    <row r="95" customFormat="false" ht="28.9" hidden="false" customHeight="true" outlineLevel="0" collapsed="false">
      <c r="A95" s="17"/>
      <c r="B95" s="17"/>
      <c r="H95" s="17"/>
    </row>
    <row r="96" customFormat="false" ht="28.9" hidden="false" customHeight="true" outlineLevel="0" collapsed="false">
      <c r="A96" s="17"/>
      <c r="B96" s="17"/>
      <c r="H96" s="17"/>
    </row>
    <row r="97" customFormat="false" ht="28.9" hidden="false" customHeight="true" outlineLevel="0" collapsed="false">
      <c r="A97" s="17"/>
      <c r="B97" s="17"/>
      <c r="H97" s="17"/>
    </row>
    <row r="98" customFormat="false" ht="28.9" hidden="false" customHeight="true" outlineLevel="0" collapsed="false">
      <c r="A98" s="17"/>
      <c r="B98" s="17"/>
      <c r="H98" s="17"/>
    </row>
    <row r="99" customFormat="false" ht="28.9" hidden="false" customHeight="true" outlineLevel="0" collapsed="false">
      <c r="A99" s="17"/>
      <c r="B99" s="17"/>
      <c r="H99" s="17"/>
    </row>
    <row r="100" customFormat="false" ht="28.9" hidden="false" customHeight="true" outlineLevel="0" collapsed="false">
      <c r="A100" s="17"/>
      <c r="B100" s="17"/>
      <c r="H100" s="17"/>
    </row>
    <row r="101" customFormat="false" ht="28.9" hidden="false" customHeight="true" outlineLevel="0" collapsed="false">
      <c r="A101" s="17"/>
      <c r="B101" s="17"/>
      <c r="H101" s="17"/>
    </row>
    <row r="102" customFormat="false" ht="28.9" hidden="false" customHeight="true" outlineLevel="0" collapsed="false">
      <c r="A102" s="17"/>
      <c r="B102" s="17"/>
      <c r="H102" s="17"/>
    </row>
    <row r="103" customFormat="false" ht="28.9" hidden="false" customHeight="true" outlineLevel="0" collapsed="false">
      <c r="A103" s="17"/>
      <c r="B103" s="17"/>
      <c r="H103" s="17"/>
    </row>
    <row r="104" customFormat="false" ht="28.9" hidden="false" customHeight="true" outlineLevel="0" collapsed="false">
      <c r="A104" s="17"/>
      <c r="B104" s="17"/>
      <c r="H104" s="17"/>
    </row>
    <row r="105" customFormat="false" ht="28.9" hidden="false" customHeight="true" outlineLevel="0" collapsed="false">
      <c r="A105" s="17"/>
      <c r="B105" s="17"/>
      <c r="H105" s="17"/>
    </row>
    <row r="106" customFormat="false" ht="28.9" hidden="false" customHeight="true" outlineLevel="0" collapsed="false">
      <c r="A106" s="17"/>
      <c r="B106" s="17"/>
      <c r="H106" s="17"/>
    </row>
    <row r="107" customFormat="false" ht="28.9" hidden="false" customHeight="true" outlineLevel="0" collapsed="false">
      <c r="A107" s="17"/>
      <c r="B107" s="17"/>
      <c r="H107" s="17"/>
    </row>
    <row r="108" customFormat="false" ht="28.9" hidden="false" customHeight="true" outlineLevel="0" collapsed="false">
      <c r="A108" s="17"/>
      <c r="B108" s="17"/>
      <c r="H108" s="17"/>
    </row>
    <row r="109" customFormat="false" ht="28.9" hidden="false" customHeight="true" outlineLevel="0" collapsed="false">
      <c r="A109" s="17"/>
      <c r="B109" s="17"/>
      <c r="H109" s="17"/>
    </row>
    <row r="110" customFormat="false" ht="28.9" hidden="false" customHeight="true" outlineLevel="0" collapsed="false">
      <c r="A110" s="17"/>
      <c r="B110" s="17"/>
      <c r="H110" s="17"/>
    </row>
    <row r="111" customFormat="false" ht="28.9" hidden="false" customHeight="true" outlineLevel="0" collapsed="false">
      <c r="A111" s="17"/>
      <c r="B111" s="17"/>
      <c r="H111" s="17"/>
    </row>
    <row r="112" customFormat="false" ht="28.9" hidden="false" customHeight="true" outlineLevel="0" collapsed="false">
      <c r="A112" s="17"/>
      <c r="B112" s="17"/>
      <c r="H112" s="17"/>
    </row>
    <row r="113" customFormat="false" ht="28.9" hidden="false" customHeight="true" outlineLevel="0" collapsed="false">
      <c r="A113" s="17"/>
      <c r="B113" s="17"/>
      <c r="H113" s="17"/>
    </row>
    <row r="114" customFormat="false" ht="28.9" hidden="false" customHeight="true" outlineLevel="0" collapsed="false">
      <c r="A114" s="17"/>
      <c r="B114" s="17"/>
      <c r="H114" s="17"/>
    </row>
    <row r="115" customFormat="false" ht="28.9" hidden="false" customHeight="true" outlineLevel="0" collapsed="false">
      <c r="A115" s="17"/>
      <c r="B115" s="17"/>
      <c r="H115" s="17"/>
    </row>
    <row r="116" customFormat="false" ht="28.9" hidden="false" customHeight="true" outlineLevel="0" collapsed="false">
      <c r="A116" s="17"/>
      <c r="B116" s="17"/>
      <c r="H116" s="17"/>
    </row>
    <row r="117" customFormat="false" ht="28.9" hidden="false" customHeight="true" outlineLevel="0" collapsed="false">
      <c r="A117" s="17"/>
      <c r="B117" s="17"/>
      <c r="H117" s="17"/>
    </row>
    <row r="118" customFormat="false" ht="28.9" hidden="false" customHeight="true" outlineLevel="0" collapsed="false">
      <c r="A118" s="17"/>
      <c r="B118" s="17"/>
      <c r="H118" s="17"/>
    </row>
    <row r="119" customFormat="false" ht="28.9" hidden="false" customHeight="true" outlineLevel="0" collapsed="false">
      <c r="A119" s="17"/>
      <c r="B119" s="17"/>
      <c r="H119" s="17"/>
    </row>
    <row r="120" customFormat="false" ht="28.9" hidden="false" customHeight="true" outlineLevel="0" collapsed="false">
      <c r="A120" s="17"/>
      <c r="B120" s="17"/>
      <c r="H120" s="17"/>
    </row>
    <row r="121" customFormat="false" ht="28.9" hidden="false" customHeight="true" outlineLevel="0" collapsed="false">
      <c r="A121" s="17"/>
      <c r="B121" s="17"/>
      <c r="H121" s="17"/>
    </row>
    <row r="122" customFormat="false" ht="28.9" hidden="false" customHeight="true" outlineLevel="0" collapsed="false">
      <c r="A122" s="17"/>
      <c r="B122" s="17"/>
      <c r="H122" s="17"/>
    </row>
    <row r="123" customFormat="false" ht="28.9" hidden="false" customHeight="true" outlineLevel="0" collapsed="false">
      <c r="A123" s="17"/>
      <c r="B123" s="17"/>
      <c r="H123" s="17"/>
    </row>
    <row r="124" customFormat="false" ht="28.9" hidden="false" customHeight="true" outlineLevel="0" collapsed="false">
      <c r="A124" s="17"/>
      <c r="B124" s="17"/>
      <c r="H124" s="17"/>
    </row>
    <row r="125" customFormat="false" ht="28.9" hidden="false" customHeight="true" outlineLevel="0" collapsed="false">
      <c r="A125" s="17"/>
      <c r="B125" s="17"/>
      <c r="H125" s="17"/>
    </row>
    <row r="126" customFormat="false" ht="28.9" hidden="false" customHeight="true" outlineLevel="0" collapsed="false">
      <c r="A126" s="17"/>
      <c r="B126" s="17"/>
      <c r="H126" s="17"/>
    </row>
    <row r="127" customFormat="false" ht="28.9" hidden="false" customHeight="true" outlineLevel="0" collapsed="false">
      <c r="A127" s="17"/>
      <c r="B127" s="17"/>
      <c r="H127" s="17"/>
    </row>
    <row r="128" customFormat="false" ht="28.9" hidden="false" customHeight="true" outlineLevel="0" collapsed="false">
      <c r="A128" s="17"/>
      <c r="B128" s="17"/>
      <c r="H128" s="17"/>
    </row>
    <row r="129" customFormat="false" ht="28.9" hidden="false" customHeight="true" outlineLevel="0" collapsed="false">
      <c r="A129" s="17"/>
      <c r="B129" s="17"/>
      <c r="H129" s="17"/>
    </row>
    <row r="130" customFormat="false" ht="28.9" hidden="false" customHeight="true" outlineLevel="0" collapsed="false">
      <c r="A130" s="17"/>
      <c r="B130" s="17"/>
      <c r="H130" s="17"/>
    </row>
    <row r="131" customFormat="false" ht="28.9" hidden="false" customHeight="true" outlineLevel="0" collapsed="false">
      <c r="A131" s="17"/>
      <c r="B131" s="17"/>
      <c r="H131" s="17"/>
    </row>
    <row r="132" customFormat="false" ht="28.9" hidden="false" customHeight="true" outlineLevel="0" collapsed="false">
      <c r="A132" s="17"/>
      <c r="B132" s="17"/>
      <c r="H132" s="17"/>
    </row>
    <row r="133" customFormat="false" ht="28.9" hidden="false" customHeight="true" outlineLevel="0" collapsed="false">
      <c r="A133" s="17"/>
      <c r="B133" s="17"/>
      <c r="H133" s="17"/>
    </row>
    <row r="134" customFormat="false" ht="28.9" hidden="false" customHeight="true" outlineLevel="0" collapsed="false">
      <c r="A134" s="17"/>
      <c r="B134" s="17"/>
      <c r="H134" s="17"/>
    </row>
    <row r="135" customFormat="false" ht="28.9" hidden="false" customHeight="true" outlineLevel="0" collapsed="false">
      <c r="A135" s="17"/>
      <c r="B135" s="17"/>
      <c r="H135" s="17"/>
    </row>
    <row r="136" customFormat="false" ht="28.9" hidden="false" customHeight="true" outlineLevel="0" collapsed="false">
      <c r="A136" s="17"/>
      <c r="B136" s="17"/>
      <c r="H136" s="17"/>
    </row>
    <row r="137" customFormat="false" ht="28.9" hidden="false" customHeight="true" outlineLevel="0" collapsed="false">
      <c r="A137" s="17"/>
      <c r="B137" s="17"/>
      <c r="H137" s="17"/>
    </row>
    <row r="138" customFormat="false" ht="28.9" hidden="false" customHeight="true" outlineLevel="0" collapsed="false">
      <c r="A138" s="17"/>
      <c r="B138" s="17"/>
      <c r="H138" s="17"/>
    </row>
    <row r="139" customFormat="false" ht="28.9" hidden="false" customHeight="true" outlineLevel="0" collapsed="false">
      <c r="A139" s="17"/>
      <c r="B139" s="17"/>
      <c r="H139" s="17"/>
    </row>
    <row r="140" customFormat="false" ht="28.9" hidden="false" customHeight="true" outlineLevel="0" collapsed="false">
      <c r="A140" s="17"/>
      <c r="B140" s="17"/>
      <c r="H140" s="17"/>
    </row>
    <row r="141" customFormat="false" ht="28.9" hidden="false" customHeight="true" outlineLevel="0" collapsed="false">
      <c r="A141" s="17"/>
      <c r="B141" s="17"/>
      <c r="H141" s="17"/>
    </row>
    <row r="142" customFormat="false" ht="28.9" hidden="false" customHeight="true" outlineLevel="0" collapsed="false">
      <c r="A142" s="17"/>
      <c r="B142" s="17"/>
      <c r="H142" s="17"/>
    </row>
    <row r="143" customFormat="false" ht="28.9" hidden="false" customHeight="true" outlineLevel="0" collapsed="false">
      <c r="A143" s="17"/>
      <c r="B143" s="17"/>
      <c r="H143" s="17"/>
    </row>
    <row r="144" customFormat="false" ht="28.9" hidden="false" customHeight="true" outlineLevel="0" collapsed="false">
      <c r="A144" s="17"/>
      <c r="B144" s="17"/>
      <c r="H144" s="17"/>
    </row>
    <row r="145" customFormat="false" ht="28.9" hidden="false" customHeight="true" outlineLevel="0" collapsed="false">
      <c r="A145" s="17"/>
      <c r="B145" s="17"/>
      <c r="H145" s="17"/>
    </row>
    <row r="146" customFormat="false" ht="28.9" hidden="false" customHeight="true" outlineLevel="0" collapsed="false">
      <c r="A146" s="17"/>
      <c r="B146" s="17"/>
      <c r="H146" s="17"/>
    </row>
    <row r="147" customFormat="false" ht="28.9" hidden="false" customHeight="true" outlineLevel="0" collapsed="false">
      <c r="A147" s="17"/>
      <c r="B147" s="17"/>
      <c r="H147" s="17"/>
    </row>
    <row r="148" customFormat="false" ht="28.9" hidden="false" customHeight="true" outlineLevel="0" collapsed="false">
      <c r="A148" s="17"/>
      <c r="B148" s="17"/>
      <c r="H148" s="17"/>
    </row>
    <row r="149" customFormat="false" ht="28.9" hidden="false" customHeight="true" outlineLevel="0" collapsed="false">
      <c r="A149" s="17"/>
      <c r="B149" s="17"/>
      <c r="H149" s="17"/>
    </row>
    <row r="150" customFormat="false" ht="28.9" hidden="false" customHeight="true" outlineLevel="0" collapsed="false">
      <c r="A150" s="17"/>
      <c r="B150" s="17"/>
      <c r="H150" s="17"/>
    </row>
    <row r="151" customFormat="false" ht="28.9" hidden="false" customHeight="true" outlineLevel="0" collapsed="false">
      <c r="A151" s="17"/>
      <c r="B151" s="17"/>
      <c r="H151" s="17"/>
    </row>
    <row r="152" customFormat="false" ht="28.9" hidden="false" customHeight="true" outlineLevel="0" collapsed="false">
      <c r="A152" s="17"/>
      <c r="B152" s="17"/>
      <c r="H152" s="17"/>
    </row>
    <row r="153" customFormat="false" ht="28.9" hidden="false" customHeight="true" outlineLevel="0" collapsed="false">
      <c r="A153" s="17"/>
      <c r="B153" s="17"/>
      <c r="H153" s="17"/>
    </row>
    <row r="154" customFormat="false" ht="28.9" hidden="false" customHeight="true" outlineLevel="0" collapsed="false">
      <c r="A154" s="17"/>
      <c r="B154" s="17"/>
      <c r="H154" s="17"/>
    </row>
    <row r="155" customFormat="false" ht="28.9" hidden="false" customHeight="true" outlineLevel="0" collapsed="false">
      <c r="A155" s="17"/>
      <c r="B155" s="17"/>
      <c r="H155" s="17"/>
    </row>
    <row r="156" customFormat="false" ht="28.9" hidden="false" customHeight="true" outlineLevel="0" collapsed="false">
      <c r="A156" s="17"/>
      <c r="B156" s="17"/>
      <c r="H156" s="17"/>
    </row>
    <row r="157" customFormat="false" ht="28.9" hidden="false" customHeight="true" outlineLevel="0" collapsed="false">
      <c r="A157" s="17"/>
      <c r="B157" s="17"/>
      <c r="H157" s="17"/>
    </row>
    <row r="158" customFormat="false" ht="28.9" hidden="false" customHeight="true" outlineLevel="0" collapsed="false">
      <c r="A158" s="17"/>
      <c r="B158" s="17"/>
      <c r="H158" s="17"/>
    </row>
    <row r="159" customFormat="false" ht="28.9" hidden="false" customHeight="true" outlineLevel="0" collapsed="false">
      <c r="A159" s="17"/>
      <c r="B159" s="17"/>
      <c r="H159" s="17"/>
    </row>
    <row r="160" customFormat="false" ht="28.9" hidden="false" customHeight="true" outlineLevel="0" collapsed="false">
      <c r="A160" s="17"/>
      <c r="B160" s="17"/>
      <c r="H160" s="17"/>
    </row>
    <row r="161" customFormat="false" ht="28.9" hidden="false" customHeight="true" outlineLevel="0" collapsed="false">
      <c r="A161" s="17"/>
      <c r="B161" s="17"/>
      <c r="H161" s="17"/>
    </row>
    <row r="162" customFormat="false" ht="28.9" hidden="false" customHeight="true" outlineLevel="0" collapsed="false">
      <c r="A162" s="17"/>
      <c r="B162" s="17"/>
      <c r="H162" s="17"/>
    </row>
    <row r="163" customFormat="false" ht="28.9" hidden="false" customHeight="true" outlineLevel="0" collapsed="false">
      <c r="A163" s="17"/>
      <c r="B163" s="17"/>
      <c r="H163" s="17"/>
    </row>
    <row r="164" customFormat="false" ht="28.9" hidden="false" customHeight="true" outlineLevel="0" collapsed="false">
      <c r="A164" s="17"/>
      <c r="B164" s="17"/>
      <c r="H164" s="17"/>
    </row>
    <row r="165" customFormat="false" ht="28.9" hidden="false" customHeight="true" outlineLevel="0" collapsed="false">
      <c r="A165" s="17"/>
      <c r="B165" s="17"/>
      <c r="H165" s="17"/>
    </row>
    <row r="166" customFormat="false" ht="28.9" hidden="false" customHeight="true" outlineLevel="0" collapsed="false">
      <c r="A166" s="17"/>
      <c r="B166" s="17"/>
      <c r="H166" s="17"/>
    </row>
    <row r="167" customFormat="false" ht="28.9" hidden="false" customHeight="true" outlineLevel="0" collapsed="false">
      <c r="A167" s="17"/>
      <c r="B167" s="17"/>
      <c r="H167" s="17"/>
    </row>
    <row r="168" customFormat="false" ht="28.9" hidden="false" customHeight="true" outlineLevel="0" collapsed="false">
      <c r="A168" s="17"/>
      <c r="B168" s="17"/>
      <c r="H168" s="17"/>
    </row>
    <row r="169" customFormat="false" ht="28.9" hidden="false" customHeight="true" outlineLevel="0" collapsed="false">
      <c r="A169" s="17"/>
      <c r="B169" s="17"/>
      <c r="H169" s="17"/>
    </row>
    <row r="170" customFormat="false" ht="28.9" hidden="false" customHeight="true" outlineLevel="0" collapsed="false">
      <c r="A170" s="17"/>
      <c r="B170" s="17"/>
      <c r="H170" s="17"/>
    </row>
    <row r="171" customFormat="false" ht="28.9" hidden="false" customHeight="true" outlineLevel="0" collapsed="false">
      <c r="A171" s="17"/>
      <c r="B171" s="17"/>
      <c r="H171" s="17"/>
    </row>
    <row r="172" customFormat="false" ht="28.9" hidden="false" customHeight="true" outlineLevel="0" collapsed="false">
      <c r="A172" s="17"/>
      <c r="B172" s="17"/>
      <c r="H172" s="17"/>
    </row>
    <row r="173" customFormat="false" ht="28.9" hidden="false" customHeight="true" outlineLevel="0" collapsed="false">
      <c r="A173" s="17"/>
      <c r="B173" s="17"/>
      <c r="H173" s="17"/>
    </row>
    <row r="174" customFormat="false" ht="28.9" hidden="false" customHeight="true" outlineLevel="0" collapsed="false">
      <c r="A174" s="17"/>
      <c r="B174" s="17"/>
      <c r="H174" s="17"/>
    </row>
    <row r="175" customFormat="false" ht="28.9" hidden="false" customHeight="true" outlineLevel="0" collapsed="false">
      <c r="A175" s="17"/>
      <c r="B175" s="17"/>
      <c r="H175" s="17"/>
    </row>
    <row r="176" customFormat="false" ht="28.9" hidden="false" customHeight="true" outlineLevel="0" collapsed="false">
      <c r="A176" s="17"/>
      <c r="B176" s="17"/>
      <c r="H176" s="17"/>
    </row>
    <row r="177" customFormat="false" ht="28.9" hidden="false" customHeight="true" outlineLevel="0" collapsed="false">
      <c r="A177" s="17"/>
      <c r="B177" s="17"/>
      <c r="H177" s="17"/>
    </row>
    <row r="178" customFormat="false" ht="28.9" hidden="false" customHeight="true" outlineLevel="0" collapsed="false">
      <c r="A178" s="17"/>
      <c r="B178" s="17"/>
      <c r="H178" s="17"/>
    </row>
    <row r="179" customFormat="false" ht="28.9" hidden="false" customHeight="true" outlineLevel="0" collapsed="false">
      <c r="A179" s="17"/>
      <c r="B179" s="17"/>
      <c r="H179" s="17"/>
    </row>
    <row r="180" customFormat="false" ht="28.9" hidden="false" customHeight="true" outlineLevel="0" collapsed="false">
      <c r="A180" s="17"/>
      <c r="B180" s="17"/>
      <c r="H180" s="17"/>
    </row>
    <row r="181" customFormat="false" ht="28.9" hidden="false" customHeight="true" outlineLevel="0" collapsed="false">
      <c r="A181" s="17"/>
      <c r="B181" s="17"/>
      <c r="H181" s="17"/>
    </row>
    <row r="182" customFormat="false" ht="28.9" hidden="false" customHeight="true" outlineLevel="0" collapsed="false">
      <c r="A182" s="17"/>
      <c r="B182" s="17"/>
      <c r="H182" s="17"/>
    </row>
    <row r="183" customFormat="false" ht="28.9" hidden="false" customHeight="true" outlineLevel="0" collapsed="false">
      <c r="A183" s="17"/>
      <c r="B183" s="17"/>
      <c r="H183" s="17"/>
    </row>
    <row r="184" customFormat="false" ht="28.9" hidden="false" customHeight="true" outlineLevel="0" collapsed="false">
      <c r="A184" s="17"/>
      <c r="B184" s="17"/>
      <c r="H184" s="17"/>
    </row>
    <row r="185" customFormat="false" ht="28.9" hidden="false" customHeight="true" outlineLevel="0" collapsed="false">
      <c r="A185" s="17"/>
      <c r="B185" s="17"/>
      <c r="H185" s="17"/>
    </row>
    <row r="186" customFormat="false" ht="28.9" hidden="false" customHeight="true" outlineLevel="0" collapsed="false">
      <c r="A186" s="17"/>
      <c r="B186" s="17"/>
      <c r="H186" s="17"/>
    </row>
    <row r="187" customFormat="false" ht="28.9" hidden="false" customHeight="true" outlineLevel="0" collapsed="false">
      <c r="A187" s="17"/>
      <c r="B187" s="17"/>
      <c r="H187" s="17"/>
    </row>
    <row r="188" customFormat="false" ht="28.9" hidden="false" customHeight="true" outlineLevel="0" collapsed="false">
      <c r="A188" s="17"/>
      <c r="B188" s="17"/>
      <c r="H188" s="17"/>
    </row>
    <row r="189" customFormat="false" ht="28.9" hidden="false" customHeight="true" outlineLevel="0" collapsed="false">
      <c r="A189" s="17"/>
      <c r="B189" s="17"/>
      <c r="H189" s="17"/>
    </row>
    <row r="190" customFormat="false" ht="28.9" hidden="false" customHeight="true" outlineLevel="0" collapsed="false">
      <c r="A190" s="17"/>
      <c r="B190" s="17"/>
      <c r="H190" s="17"/>
    </row>
    <row r="191" customFormat="false" ht="28.9" hidden="false" customHeight="true" outlineLevel="0" collapsed="false">
      <c r="A191" s="17"/>
      <c r="B191" s="17"/>
      <c r="H191" s="17"/>
    </row>
    <row r="192" customFormat="false" ht="28.9" hidden="false" customHeight="true" outlineLevel="0" collapsed="false">
      <c r="A192" s="17"/>
      <c r="B192" s="17"/>
      <c r="H192" s="17"/>
    </row>
    <row r="193" customFormat="false" ht="28.9" hidden="false" customHeight="true" outlineLevel="0" collapsed="false">
      <c r="A193" s="17"/>
      <c r="B193" s="17"/>
      <c r="H193" s="17"/>
    </row>
    <row r="194" customFormat="false" ht="28.9" hidden="false" customHeight="true" outlineLevel="0" collapsed="false">
      <c r="A194" s="17"/>
      <c r="B194" s="17"/>
      <c r="H194" s="17"/>
    </row>
    <row r="195" customFormat="false" ht="28.9" hidden="false" customHeight="true" outlineLevel="0" collapsed="false">
      <c r="A195" s="17"/>
      <c r="B195" s="17"/>
      <c r="H195" s="17"/>
    </row>
    <row r="196" customFormat="false" ht="28.9" hidden="false" customHeight="true" outlineLevel="0" collapsed="false">
      <c r="A196" s="17"/>
      <c r="B196" s="17"/>
      <c r="H196" s="17"/>
    </row>
    <row r="197" customFormat="false" ht="28.9" hidden="false" customHeight="true" outlineLevel="0" collapsed="false">
      <c r="A197" s="17"/>
      <c r="B197" s="17"/>
      <c r="H197" s="17"/>
    </row>
    <row r="198" customFormat="false" ht="28.9" hidden="false" customHeight="true" outlineLevel="0" collapsed="false">
      <c r="A198" s="17"/>
      <c r="B198" s="17"/>
      <c r="H198" s="17"/>
    </row>
    <row r="199" customFormat="false" ht="28.9" hidden="false" customHeight="true" outlineLevel="0" collapsed="false">
      <c r="A199" s="17"/>
      <c r="B199" s="17"/>
      <c r="H199" s="17"/>
    </row>
    <row r="200" customFormat="false" ht="28.9" hidden="false" customHeight="true" outlineLevel="0" collapsed="false">
      <c r="A200" s="17"/>
      <c r="B200" s="17"/>
      <c r="H200" s="17"/>
    </row>
    <row r="201" customFormat="false" ht="28.9" hidden="false" customHeight="true" outlineLevel="0" collapsed="false">
      <c r="A201" s="17"/>
      <c r="B201" s="17"/>
      <c r="H201" s="17"/>
    </row>
    <row r="202" customFormat="false" ht="28.9" hidden="false" customHeight="true" outlineLevel="0" collapsed="false">
      <c r="A202" s="17"/>
      <c r="B202" s="17"/>
      <c r="H202" s="17"/>
    </row>
    <row r="203" customFormat="false" ht="28.9" hidden="false" customHeight="true" outlineLevel="0" collapsed="false">
      <c r="A203" s="17"/>
      <c r="B203" s="17"/>
      <c r="H203" s="17"/>
    </row>
    <row r="204" customFormat="false" ht="28.9" hidden="false" customHeight="true" outlineLevel="0" collapsed="false">
      <c r="A204" s="17"/>
      <c r="B204" s="17"/>
      <c r="H204" s="17"/>
    </row>
    <row r="205" customFormat="false" ht="28.9" hidden="false" customHeight="true" outlineLevel="0" collapsed="false">
      <c r="A205" s="17"/>
      <c r="B205" s="17"/>
      <c r="H205" s="17"/>
    </row>
    <row r="206" customFormat="false" ht="28.9" hidden="false" customHeight="true" outlineLevel="0" collapsed="false">
      <c r="A206" s="17"/>
      <c r="B206" s="17"/>
      <c r="H206" s="17"/>
    </row>
    <row r="207" customFormat="false" ht="28.9" hidden="false" customHeight="true" outlineLevel="0" collapsed="false">
      <c r="A207" s="17"/>
      <c r="B207" s="17"/>
      <c r="H207" s="17"/>
    </row>
    <row r="208" customFormat="false" ht="28.9" hidden="false" customHeight="true" outlineLevel="0" collapsed="false">
      <c r="A208" s="17"/>
      <c r="B208" s="17"/>
      <c r="H208" s="17"/>
    </row>
    <row r="209" customFormat="false" ht="28.9" hidden="false" customHeight="true" outlineLevel="0" collapsed="false">
      <c r="A209" s="17"/>
      <c r="B209" s="17"/>
      <c r="H209" s="17"/>
    </row>
    <row r="210" customFormat="false" ht="28.9" hidden="false" customHeight="true" outlineLevel="0" collapsed="false">
      <c r="A210" s="17"/>
      <c r="B210" s="17"/>
      <c r="H210" s="17"/>
    </row>
    <row r="211" customFormat="false" ht="28.9" hidden="false" customHeight="true" outlineLevel="0" collapsed="false">
      <c r="A211" s="17"/>
      <c r="B211" s="17"/>
      <c r="H211" s="17"/>
    </row>
    <row r="212" customFormat="false" ht="28.9" hidden="false" customHeight="true" outlineLevel="0" collapsed="false">
      <c r="A212" s="17"/>
      <c r="B212" s="17"/>
      <c r="H212" s="17"/>
    </row>
    <row r="213" customFormat="false" ht="28.9" hidden="false" customHeight="true" outlineLevel="0" collapsed="false">
      <c r="A213" s="17"/>
      <c r="B213" s="17"/>
      <c r="H213" s="17"/>
    </row>
    <row r="214" customFormat="false" ht="28.9" hidden="false" customHeight="true" outlineLevel="0" collapsed="false">
      <c r="A214" s="17"/>
      <c r="B214" s="17"/>
      <c r="H214" s="17"/>
    </row>
    <row r="215" customFormat="false" ht="28.9" hidden="false" customHeight="true" outlineLevel="0" collapsed="false">
      <c r="A215" s="17"/>
      <c r="B215" s="17"/>
      <c r="H215" s="17"/>
    </row>
    <row r="216" customFormat="false" ht="28.9" hidden="false" customHeight="true" outlineLevel="0" collapsed="false">
      <c r="A216" s="17"/>
      <c r="B216" s="17"/>
      <c r="H216" s="17"/>
    </row>
    <row r="217" customFormat="false" ht="28.9" hidden="false" customHeight="true" outlineLevel="0" collapsed="false">
      <c r="A217" s="17"/>
      <c r="B217" s="17"/>
      <c r="H217" s="17"/>
    </row>
    <row r="218" customFormat="false" ht="28.9" hidden="false" customHeight="true" outlineLevel="0" collapsed="false">
      <c r="A218" s="17"/>
      <c r="B218" s="17"/>
      <c r="H218" s="17"/>
    </row>
    <row r="219" customFormat="false" ht="28.9" hidden="false" customHeight="true" outlineLevel="0" collapsed="false">
      <c r="A219" s="17"/>
      <c r="B219" s="17"/>
      <c r="H219" s="17"/>
    </row>
    <row r="220" customFormat="false" ht="28.9" hidden="false" customHeight="true" outlineLevel="0" collapsed="false">
      <c r="A220" s="17"/>
      <c r="B220" s="17"/>
      <c r="H220" s="17"/>
    </row>
    <row r="221" customFormat="false" ht="28.9" hidden="false" customHeight="true" outlineLevel="0" collapsed="false">
      <c r="A221" s="17"/>
      <c r="B221" s="17"/>
      <c r="H221" s="17"/>
    </row>
    <row r="222" customFormat="false" ht="28.9" hidden="false" customHeight="true" outlineLevel="0" collapsed="false">
      <c r="A222" s="17"/>
      <c r="B222" s="17"/>
      <c r="H222" s="17"/>
    </row>
    <row r="223" customFormat="false" ht="28.9" hidden="false" customHeight="true" outlineLevel="0" collapsed="false">
      <c r="A223" s="17"/>
      <c r="B223" s="17"/>
      <c r="H223" s="17"/>
    </row>
    <row r="224" customFormat="false" ht="28.9" hidden="false" customHeight="true" outlineLevel="0" collapsed="false">
      <c r="A224" s="17"/>
      <c r="B224" s="17"/>
      <c r="H224" s="17"/>
    </row>
    <row r="225" customFormat="false" ht="28.9" hidden="false" customHeight="true" outlineLevel="0" collapsed="false">
      <c r="A225" s="17"/>
      <c r="B225" s="17"/>
      <c r="H225" s="17"/>
    </row>
    <row r="226" customFormat="false" ht="28.9" hidden="false" customHeight="true" outlineLevel="0" collapsed="false">
      <c r="A226" s="17"/>
      <c r="B226" s="17"/>
      <c r="H226" s="17"/>
    </row>
    <row r="227" customFormat="false" ht="28.9" hidden="false" customHeight="true" outlineLevel="0" collapsed="false">
      <c r="A227" s="17"/>
      <c r="B227" s="17"/>
      <c r="H227" s="17"/>
    </row>
    <row r="228" customFormat="false" ht="28.9" hidden="false" customHeight="true" outlineLevel="0" collapsed="false">
      <c r="A228" s="17"/>
      <c r="B228" s="17"/>
      <c r="H228" s="17"/>
    </row>
    <row r="229" customFormat="false" ht="28.9" hidden="false" customHeight="true" outlineLevel="0" collapsed="false">
      <c r="A229" s="17"/>
      <c r="B229" s="17"/>
      <c r="H229" s="17"/>
    </row>
    <row r="230" customFormat="false" ht="28.9" hidden="false" customHeight="true" outlineLevel="0" collapsed="false">
      <c r="A230" s="17"/>
      <c r="B230" s="17"/>
      <c r="H230" s="17"/>
    </row>
    <row r="231" customFormat="false" ht="28.9" hidden="false" customHeight="true" outlineLevel="0" collapsed="false">
      <c r="A231" s="17"/>
      <c r="B231" s="17"/>
      <c r="H231" s="17"/>
    </row>
    <row r="232" customFormat="false" ht="28.9" hidden="false" customHeight="true" outlineLevel="0" collapsed="false">
      <c r="A232" s="17"/>
      <c r="B232" s="17"/>
      <c r="H232" s="17"/>
    </row>
    <row r="233" customFormat="false" ht="28.9" hidden="false" customHeight="true" outlineLevel="0" collapsed="false">
      <c r="A233" s="17"/>
      <c r="B233" s="17"/>
      <c r="H233" s="17"/>
    </row>
    <row r="234" customFormat="false" ht="28.9" hidden="false" customHeight="true" outlineLevel="0" collapsed="false">
      <c r="A234" s="17"/>
      <c r="B234" s="17"/>
      <c r="H234" s="17"/>
    </row>
    <row r="235" customFormat="false" ht="28.9" hidden="false" customHeight="true" outlineLevel="0" collapsed="false">
      <c r="A235" s="17"/>
      <c r="B235" s="17"/>
      <c r="H235" s="17"/>
    </row>
    <row r="236" customFormat="false" ht="28.9" hidden="false" customHeight="true" outlineLevel="0" collapsed="false">
      <c r="A236" s="17"/>
      <c r="B236" s="17"/>
      <c r="H236" s="17"/>
    </row>
    <row r="237" customFormat="false" ht="28.9" hidden="false" customHeight="true" outlineLevel="0" collapsed="false">
      <c r="A237" s="17"/>
      <c r="B237" s="17"/>
      <c r="H237" s="17"/>
    </row>
    <row r="238" customFormat="false" ht="28.9" hidden="false" customHeight="true" outlineLevel="0" collapsed="false">
      <c r="A238" s="17"/>
      <c r="B238" s="17"/>
      <c r="H238" s="17"/>
    </row>
    <row r="239" customFormat="false" ht="28.9" hidden="false" customHeight="true" outlineLevel="0" collapsed="false">
      <c r="A239" s="17"/>
      <c r="B239" s="17"/>
      <c r="H239" s="17"/>
    </row>
    <row r="240" customFormat="false" ht="28.9" hidden="false" customHeight="true" outlineLevel="0" collapsed="false">
      <c r="A240" s="17"/>
      <c r="B240" s="17"/>
      <c r="H240" s="17"/>
    </row>
    <row r="241" customFormat="false" ht="28.9" hidden="false" customHeight="true" outlineLevel="0" collapsed="false">
      <c r="A241" s="17"/>
      <c r="B241" s="17"/>
      <c r="H241" s="17"/>
    </row>
    <row r="242" customFormat="false" ht="28.9" hidden="false" customHeight="true" outlineLevel="0" collapsed="false">
      <c r="A242" s="17"/>
      <c r="B242" s="17"/>
      <c r="H242" s="17"/>
    </row>
    <row r="243" customFormat="false" ht="28.9" hidden="false" customHeight="true" outlineLevel="0" collapsed="false">
      <c r="A243" s="17"/>
      <c r="B243" s="17"/>
      <c r="H243" s="17"/>
    </row>
    <row r="244" customFormat="false" ht="28.9" hidden="false" customHeight="true" outlineLevel="0" collapsed="false">
      <c r="A244" s="17"/>
      <c r="B244" s="17"/>
      <c r="H244" s="17"/>
    </row>
    <row r="245" customFormat="false" ht="28.9" hidden="false" customHeight="true" outlineLevel="0" collapsed="false">
      <c r="A245" s="17"/>
      <c r="B245" s="17"/>
      <c r="H245" s="17"/>
    </row>
    <row r="246" customFormat="false" ht="28.9" hidden="false" customHeight="true" outlineLevel="0" collapsed="false">
      <c r="A246" s="17"/>
      <c r="B246" s="17"/>
      <c r="H246" s="17"/>
    </row>
    <row r="247" customFormat="false" ht="28.9" hidden="false" customHeight="true" outlineLevel="0" collapsed="false">
      <c r="A247" s="17"/>
      <c r="B247" s="17"/>
      <c r="H247" s="17"/>
    </row>
    <row r="248" customFormat="false" ht="28.9" hidden="false" customHeight="true" outlineLevel="0" collapsed="false">
      <c r="A248" s="17"/>
      <c r="B248" s="17"/>
      <c r="H248" s="17"/>
    </row>
    <row r="249" customFormat="false" ht="28.9" hidden="false" customHeight="true" outlineLevel="0" collapsed="false">
      <c r="A249" s="17"/>
      <c r="B249" s="17"/>
      <c r="H249" s="17"/>
    </row>
    <row r="250" customFormat="false" ht="28.9" hidden="false" customHeight="true" outlineLevel="0" collapsed="false">
      <c r="A250" s="17"/>
      <c r="B250" s="17"/>
      <c r="H250" s="17"/>
    </row>
    <row r="251" customFormat="false" ht="28.9" hidden="false" customHeight="true" outlineLevel="0" collapsed="false">
      <c r="A251" s="17"/>
      <c r="B251" s="17"/>
      <c r="H251" s="17"/>
    </row>
    <row r="252" customFormat="false" ht="28.9" hidden="false" customHeight="true" outlineLevel="0" collapsed="false">
      <c r="A252" s="17"/>
      <c r="B252" s="17"/>
      <c r="H252" s="17"/>
    </row>
    <row r="253" customFormat="false" ht="28.9" hidden="false" customHeight="true" outlineLevel="0" collapsed="false">
      <c r="A253" s="17"/>
      <c r="B253" s="17"/>
      <c r="H253" s="17"/>
    </row>
    <row r="254" customFormat="false" ht="28.9" hidden="false" customHeight="true" outlineLevel="0" collapsed="false">
      <c r="A254" s="17"/>
      <c r="B254" s="17"/>
      <c r="H254" s="17"/>
    </row>
    <row r="255" customFormat="false" ht="28.9" hidden="false" customHeight="true" outlineLevel="0" collapsed="false">
      <c r="A255" s="17"/>
      <c r="B255" s="17"/>
      <c r="H255" s="17"/>
    </row>
    <row r="256" customFormat="false" ht="28.9" hidden="false" customHeight="true" outlineLevel="0" collapsed="false">
      <c r="A256" s="17"/>
      <c r="B256" s="17"/>
      <c r="H256" s="17"/>
    </row>
    <row r="257" customFormat="false" ht="28.9" hidden="false" customHeight="true" outlineLevel="0" collapsed="false">
      <c r="A257" s="17"/>
      <c r="B257" s="17"/>
      <c r="H257" s="17"/>
    </row>
    <row r="258" customFormat="false" ht="28.9" hidden="false" customHeight="true" outlineLevel="0" collapsed="false">
      <c r="A258" s="17"/>
      <c r="B258" s="17"/>
      <c r="H258" s="17"/>
    </row>
    <row r="259" customFormat="false" ht="28.9" hidden="false" customHeight="true" outlineLevel="0" collapsed="false">
      <c r="A259" s="17"/>
      <c r="B259" s="17"/>
      <c r="H259" s="17"/>
    </row>
    <row r="260" customFormat="false" ht="28.9" hidden="false" customHeight="true" outlineLevel="0" collapsed="false">
      <c r="A260" s="17"/>
      <c r="B260" s="17"/>
      <c r="H260" s="17"/>
    </row>
    <row r="261" customFormat="false" ht="28.9" hidden="false" customHeight="true" outlineLevel="0" collapsed="false">
      <c r="A261" s="17"/>
      <c r="B261" s="17"/>
      <c r="H261" s="17"/>
    </row>
    <row r="262" customFormat="false" ht="28.9" hidden="false" customHeight="true" outlineLevel="0" collapsed="false">
      <c r="A262" s="17"/>
      <c r="B262" s="17"/>
      <c r="H262" s="17"/>
    </row>
    <row r="263" customFormat="false" ht="28.9" hidden="false" customHeight="true" outlineLevel="0" collapsed="false">
      <c r="A263" s="17"/>
      <c r="B263" s="17"/>
      <c r="H263" s="17"/>
    </row>
    <row r="264" customFormat="false" ht="28.9" hidden="false" customHeight="true" outlineLevel="0" collapsed="false">
      <c r="A264" s="17"/>
      <c r="B264" s="17"/>
      <c r="H264" s="17"/>
    </row>
    <row r="265" customFormat="false" ht="28.9" hidden="false" customHeight="true" outlineLevel="0" collapsed="false">
      <c r="A265" s="17"/>
      <c r="B265" s="17"/>
      <c r="H265" s="17"/>
    </row>
    <row r="266" customFormat="false" ht="28.9" hidden="false" customHeight="true" outlineLevel="0" collapsed="false">
      <c r="A266" s="17"/>
      <c r="B266" s="17"/>
      <c r="H266" s="17"/>
    </row>
    <row r="267" customFormat="false" ht="28.9" hidden="false" customHeight="true" outlineLevel="0" collapsed="false">
      <c r="A267" s="17"/>
      <c r="B267" s="17"/>
      <c r="H267" s="17"/>
    </row>
    <row r="268" customFormat="false" ht="28.9" hidden="false" customHeight="true" outlineLevel="0" collapsed="false">
      <c r="A268" s="17"/>
      <c r="B268" s="17"/>
      <c r="H268" s="17"/>
    </row>
    <row r="269" customFormat="false" ht="28.9" hidden="false" customHeight="true" outlineLevel="0" collapsed="false">
      <c r="A269" s="17"/>
      <c r="B269" s="17"/>
      <c r="H269" s="17"/>
    </row>
    <row r="270" customFormat="false" ht="28.9" hidden="false" customHeight="true" outlineLevel="0" collapsed="false">
      <c r="A270" s="17"/>
      <c r="B270" s="17"/>
      <c r="H270" s="17"/>
    </row>
    <row r="271" customFormat="false" ht="28.9" hidden="false" customHeight="true" outlineLevel="0" collapsed="false">
      <c r="A271" s="17"/>
      <c r="B271" s="17"/>
      <c r="H271" s="17"/>
    </row>
    <row r="272" customFormat="false" ht="28.9" hidden="false" customHeight="true" outlineLevel="0" collapsed="false">
      <c r="A272" s="17"/>
      <c r="B272" s="17"/>
      <c r="H272" s="17"/>
    </row>
    <row r="273" customFormat="false" ht="28.9" hidden="false" customHeight="true" outlineLevel="0" collapsed="false">
      <c r="A273" s="17"/>
      <c r="B273" s="17"/>
      <c r="H273" s="17"/>
    </row>
    <row r="274" customFormat="false" ht="28.9" hidden="false" customHeight="true" outlineLevel="0" collapsed="false">
      <c r="A274" s="17"/>
      <c r="B274" s="17"/>
      <c r="H274" s="17"/>
    </row>
    <row r="275" customFormat="false" ht="28.9" hidden="false" customHeight="true" outlineLevel="0" collapsed="false">
      <c r="A275" s="17"/>
      <c r="B275" s="17"/>
      <c r="H275" s="17"/>
    </row>
    <row r="276" customFormat="false" ht="28.9" hidden="false" customHeight="true" outlineLevel="0" collapsed="false">
      <c r="A276" s="17"/>
      <c r="B276" s="17"/>
      <c r="H276" s="17"/>
    </row>
    <row r="277" customFormat="false" ht="28.9" hidden="false" customHeight="true" outlineLevel="0" collapsed="false">
      <c r="A277" s="17"/>
      <c r="B277" s="17"/>
      <c r="H277" s="17"/>
    </row>
    <row r="278" customFormat="false" ht="28.9" hidden="false" customHeight="true" outlineLevel="0" collapsed="false">
      <c r="A278" s="17"/>
      <c r="B278" s="17"/>
      <c r="H278" s="17"/>
    </row>
    <row r="279" customFormat="false" ht="28.9" hidden="false" customHeight="true" outlineLevel="0" collapsed="false">
      <c r="A279" s="17"/>
      <c r="B279" s="17"/>
      <c r="H279" s="17"/>
    </row>
    <row r="280" customFormat="false" ht="28.9" hidden="false" customHeight="true" outlineLevel="0" collapsed="false">
      <c r="A280" s="17"/>
      <c r="B280" s="17"/>
      <c r="H280" s="17"/>
    </row>
    <row r="281" customFormat="false" ht="28.9" hidden="false" customHeight="true" outlineLevel="0" collapsed="false">
      <c r="A281" s="17"/>
      <c r="B281" s="17"/>
      <c r="H281" s="17"/>
    </row>
    <row r="282" customFormat="false" ht="28.9" hidden="false" customHeight="true" outlineLevel="0" collapsed="false">
      <c r="A282" s="17"/>
      <c r="B282" s="17"/>
      <c r="H282" s="17"/>
    </row>
    <row r="283" customFormat="false" ht="28.9" hidden="false" customHeight="true" outlineLevel="0" collapsed="false">
      <c r="A283" s="17"/>
      <c r="B283" s="17"/>
      <c r="H283" s="17"/>
    </row>
    <row r="284" customFormat="false" ht="28.9" hidden="false" customHeight="true" outlineLevel="0" collapsed="false">
      <c r="A284" s="17"/>
      <c r="B284" s="17"/>
      <c r="H284" s="17"/>
    </row>
    <row r="285" customFormat="false" ht="28.9" hidden="false" customHeight="true" outlineLevel="0" collapsed="false">
      <c r="A285" s="17"/>
      <c r="B285" s="17"/>
      <c r="H285" s="17"/>
    </row>
    <row r="286" customFormat="false" ht="28.9" hidden="false" customHeight="true" outlineLevel="0" collapsed="false">
      <c r="A286" s="17"/>
      <c r="B286" s="17"/>
      <c r="H286" s="17"/>
    </row>
    <row r="287" customFormat="false" ht="28.9" hidden="false" customHeight="true" outlineLevel="0" collapsed="false">
      <c r="A287" s="17"/>
      <c r="B287" s="17"/>
      <c r="H287" s="17"/>
    </row>
    <row r="288" customFormat="false" ht="28.9" hidden="false" customHeight="true" outlineLevel="0" collapsed="false">
      <c r="A288" s="17"/>
      <c r="B288" s="17"/>
      <c r="H288" s="17"/>
    </row>
    <row r="289" customFormat="false" ht="28.9" hidden="false" customHeight="true" outlineLevel="0" collapsed="false">
      <c r="A289" s="17"/>
      <c r="B289" s="17"/>
      <c r="H289" s="17"/>
    </row>
    <row r="290" customFormat="false" ht="28.9" hidden="false" customHeight="true" outlineLevel="0" collapsed="false">
      <c r="A290" s="17"/>
      <c r="B290" s="17"/>
      <c r="H290" s="17"/>
    </row>
    <row r="291" customFormat="false" ht="28.9" hidden="false" customHeight="true" outlineLevel="0" collapsed="false">
      <c r="A291" s="17"/>
      <c r="B291" s="17"/>
      <c r="H291" s="17"/>
    </row>
    <row r="292" customFormat="false" ht="28.9" hidden="false" customHeight="true" outlineLevel="0" collapsed="false">
      <c r="A292" s="17"/>
      <c r="B292" s="17"/>
      <c r="H292" s="17"/>
    </row>
    <row r="293" customFormat="false" ht="28.9" hidden="false" customHeight="true" outlineLevel="0" collapsed="false">
      <c r="A293" s="17"/>
      <c r="B293" s="17"/>
      <c r="H293" s="17"/>
    </row>
    <row r="294" customFormat="false" ht="28.9" hidden="false" customHeight="true" outlineLevel="0" collapsed="false">
      <c r="A294" s="17"/>
      <c r="B294" s="17"/>
      <c r="H294" s="17"/>
    </row>
    <row r="295" customFormat="false" ht="28.9" hidden="false" customHeight="true" outlineLevel="0" collapsed="false">
      <c r="A295" s="17"/>
      <c r="B295" s="17"/>
      <c r="H295" s="17"/>
    </row>
    <row r="296" customFormat="false" ht="28.9" hidden="false" customHeight="true" outlineLevel="0" collapsed="false">
      <c r="A296" s="17"/>
      <c r="B296" s="17"/>
      <c r="H296" s="17"/>
    </row>
    <row r="297" customFormat="false" ht="28.9" hidden="false" customHeight="true" outlineLevel="0" collapsed="false">
      <c r="A297" s="17"/>
      <c r="B297" s="17"/>
      <c r="H297" s="17"/>
    </row>
    <row r="298" customFormat="false" ht="28.9" hidden="false" customHeight="true" outlineLevel="0" collapsed="false">
      <c r="A298" s="17"/>
      <c r="B298" s="17"/>
      <c r="H298" s="17"/>
    </row>
    <row r="299" customFormat="false" ht="28.9" hidden="false" customHeight="true" outlineLevel="0" collapsed="false">
      <c r="A299" s="17"/>
      <c r="B299" s="17"/>
      <c r="H299" s="17"/>
    </row>
    <row r="300" customFormat="false" ht="28.9" hidden="false" customHeight="true" outlineLevel="0" collapsed="false">
      <c r="A300" s="17"/>
      <c r="B300" s="17"/>
      <c r="H300" s="17"/>
    </row>
    <row r="301" customFormat="false" ht="28.9" hidden="false" customHeight="true" outlineLevel="0" collapsed="false">
      <c r="A301" s="17"/>
      <c r="B301" s="17"/>
      <c r="H301" s="17"/>
    </row>
    <row r="302" customFormat="false" ht="28.9" hidden="false" customHeight="true" outlineLevel="0" collapsed="false">
      <c r="A302" s="17"/>
      <c r="B302" s="17"/>
      <c r="H302" s="17"/>
    </row>
    <row r="303" customFormat="false" ht="28.9" hidden="false" customHeight="true" outlineLevel="0" collapsed="false">
      <c r="A303" s="17"/>
      <c r="B303" s="17"/>
      <c r="H303" s="17"/>
    </row>
    <row r="304" customFormat="false" ht="28.9" hidden="false" customHeight="true" outlineLevel="0" collapsed="false">
      <c r="A304" s="17"/>
      <c r="B304" s="17"/>
      <c r="H304" s="17"/>
    </row>
    <row r="305" customFormat="false" ht="28.9" hidden="false" customHeight="true" outlineLevel="0" collapsed="false">
      <c r="A305" s="17"/>
      <c r="B305" s="17"/>
      <c r="H305" s="17"/>
    </row>
    <row r="306" customFormat="false" ht="28.9" hidden="false" customHeight="true" outlineLevel="0" collapsed="false">
      <c r="A306" s="17"/>
      <c r="B306" s="17"/>
      <c r="H306" s="17"/>
    </row>
    <row r="307" customFormat="false" ht="28.9" hidden="false" customHeight="true" outlineLevel="0" collapsed="false">
      <c r="A307" s="17"/>
      <c r="B307" s="17"/>
      <c r="H307" s="17"/>
    </row>
    <row r="308" customFormat="false" ht="28.9" hidden="false" customHeight="true" outlineLevel="0" collapsed="false">
      <c r="A308" s="17"/>
      <c r="B308" s="17"/>
      <c r="H308" s="17"/>
    </row>
    <row r="309" customFormat="false" ht="28.9" hidden="false" customHeight="true" outlineLevel="0" collapsed="false">
      <c r="A309" s="17"/>
      <c r="B309" s="17"/>
      <c r="H309" s="17"/>
    </row>
    <row r="310" customFormat="false" ht="28.9" hidden="false" customHeight="true" outlineLevel="0" collapsed="false">
      <c r="A310" s="17"/>
      <c r="B310" s="17"/>
      <c r="H310" s="17"/>
    </row>
    <row r="311" customFormat="false" ht="28.9" hidden="false" customHeight="true" outlineLevel="0" collapsed="false">
      <c r="A311" s="17"/>
      <c r="B311" s="17"/>
      <c r="H311" s="17"/>
    </row>
    <row r="312" customFormat="false" ht="28.9" hidden="false" customHeight="true" outlineLevel="0" collapsed="false">
      <c r="A312" s="17"/>
      <c r="B312" s="17"/>
      <c r="H312" s="17"/>
    </row>
    <row r="313" customFormat="false" ht="28.9" hidden="false" customHeight="true" outlineLevel="0" collapsed="false">
      <c r="A313" s="17"/>
      <c r="B313" s="17"/>
      <c r="H313" s="17"/>
    </row>
    <row r="314" customFormat="false" ht="28.9" hidden="false" customHeight="true" outlineLevel="0" collapsed="false">
      <c r="A314" s="17"/>
      <c r="B314" s="17"/>
      <c r="H314" s="17"/>
    </row>
    <row r="315" customFormat="false" ht="28.9" hidden="false" customHeight="true" outlineLevel="0" collapsed="false">
      <c r="A315" s="17"/>
      <c r="B315" s="17"/>
      <c r="H315" s="17"/>
    </row>
    <row r="316" customFormat="false" ht="28.9" hidden="false" customHeight="true" outlineLevel="0" collapsed="false">
      <c r="A316" s="17"/>
      <c r="B316" s="17"/>
      <c r="H316" s="17"/>
    </row>
    <row r="317" customFormat="false" ht="28.9" hidden="false" customHeight="true" outlineLevel="0" collapsed="false">
      <c r="A317" s="17"/>
      <c r="B317" s="17"/>
      <c r="H317" s="17"/>
    </row>
    <row r="318" customFormat="false" ht="28.9" hidden="false" customHeight="true" outlineLevel="0" collapsed="false">
      <c r="A318" s="17"/>
      <c r="B318" s="17"/>
      <c r="H318" s="17"/>
    </row>
    <row r="319" customFormat="false" ht="28.9" hidden="false" customHeight="true" outlineLevel="0" collapsed="false">
      <c r="A319" s="17"/>
      <c r="B319" s="17"/>
      <c r="H319" s="17"/>
    </row>
    <row r="320" customFormat="false" ht="28.9" hidden="false" customHeight="true" outlineLevel="0" collapsed="false">
      <c r="A320" s="17"/>
      <c r="B320" s="17"/>
      <c r="H320" s="17"/>
    </row>
    <row r="321" customFormat="false" ht="28.9" hidden="false" customHeight="true" outlineLevel="0" collapsed="false">
      <c r="A321" s="17"/>
      <c r="B321" s="17"/>
      <c r="H321" s="17"/>
    </row>
    <row r="322" customFormat="false" ht="28.9" hidden="false" customHeight="true" outlineLevel="0" collapsed="false">
      <c r="A322" s="17"/>
      <c r="B322" s="17"/>
      <c r="H322" s="17"/>
    </row>
    <row r="323" customFormat="false" ht="28.9" hidden="false" customHeight="true" outlineLevel="0" collapsed="false">
      <c r="A323" s="17"/>
      <c r="B323" s="17"/>
      <c r="H323" s="17"/>
    </row>
    <row r="324" customFormat="false" ht="28.9" hidden="false" customHeight="true" outlineLevel="0" collapsed="false">
      <c r="A324" s="17"/>
      <c r="B324" s="17"/>
      <c r="H324" s="17"/>
    </row>
    <row r="325" customFormat="false" ht="28.9" hidden="false" customHeight="true" outlineLevel="0" collapsed="false">
      <c r="A325" s="17"/>
      <c r="B325" s="17"/>
      <c r="H325" s="17"/>
    </row>
    <row r="326" customFormat="false" ht="28.9" hidden="false" customHeight="true" outlineLevel="0" collapsed="false">
      <c r="A326" s="17"/>
      <c r="B326" s="17"/>
      <c r="H326" s="17"/>
    </row>
    <row r="327" customFormat="false" ht="28.9" hidden="false" customHeight="true" outlineLevel="0" collapsed="false">
      <c r="A327" s="17"/>
      <c r="B327" s="17"/>
      <c r="H327" s="17"/>
    </row>
    <row r="328" customFormat="false" ht="28.9" hidden="false" customHeight="true" outlineLevel="0" collapsed="false">
      <c r="A328" s="17"/>
      <c r="B328" s="17"/>
      <c r="H328" s="17"/>
    </row>
    <row r="329" customFormat="false" ht="28.9" hidden="false" customHeight="true" outlineLevel="0" collapsed="false">
      <c r="A329" s="17"/>
      <c r="B329" s="17"/>
      <c r="H329" s="17"/>
    </row>
    <row r="330" customFormat="false" ht="28.9" hidden="false" customHeight="true" outlineLevel="0" collapsed="false">
      <c r="A330" s="17"/>
      <c r="B330" s="17"/>
      <c r="H330" s="17"/>
    </row>
    <row r="331" customFormat="false" ht="28.9" hidden="false" customHeight="true" outlineLevel="0" collapsed="false">
      <c r="A331" s="17"/>
      <c r="B331" s="17"/>
      <c r="H331" s="17"/>
    </row>
    <row r="332" customFormat="false" ht="28.9" hidden="false" customHeight="true" outlineLevel="0" collapsed="false">
      <c r="A332" s="17"/>
      <c r="B332" s="17"/>
      <c r="H332" s="17"/>
    </row>
    <row r="333" customFormat="false" ht="28.9" hidden="false" customHeight="true" outlineLevel="0" collapsed="false">
      <c r="A333" s="17"/>
      <c r="B333" s="17"/>
      <c r="H333" s="17"/>
    </row>
    <row r="334" customFormat="false" ht="28.9" hidden="false" customHeight="true" outlineLevel="0" collapsed="false">
      <c r="A334" s="17"/>
      <c r="B334" s="17"/>
      <c r="H334" s="17"/>
    </row>
    <row r="335" customFormat="false" ht="28.9" hidden="false" customHeight="true" outlineLevel="0" collapsed="false">
      <c r="A335" s="17"/>
      <c r="B335" s="17"/>
      <c r="H335" s="17"/>
    </row>
    <row r="336" customFormat="false" ht="28.9" hidden="false" customHeight="true" outlineLevel="0" collapsed="false">
      <c r="A336" s="17"/>
      <c r="B336" s="17"/>
      <c r="H336" s="17"/>
    </row>
    <row r="337" customFormat="false" ht="28.9" hidden="false" customHeight="true" outlineLevel="0" collapsed="false">
      <c r="A337" s="17"/>
      <c r="B337" s="17"/>
      <c r="H337" s="17"/>
    </row>
    <row r="338" customFormat="false" ht="28.9" hidden="false" customHeight="true" outlineLevel="0" collapsed="false">
      <c r="A338" s="17"/>
      <c r="B338" s="17"/>
      <c r="H338" s="17"/>
    </row>
    <row r="339" customFormat="false" ht="28.9" hidden="false" customHeight="true" outlineLevel="0" collapsed="false">
      <c r="A339" s="17"/>
      <c r="B339" s="17"/>
      <c r="H339" s="17"/>
    </row>
    <row r="340" customFormat="false" ht="28.9" hidden="false" customHeight="true" outlineLevel="0" collapsed="false">
      <c r="A340" s="17"/>
      <c r="B340" s="17"/>
      <c r="H340" s="17"/>
    </row>
    <row r="341" customFormat="false" ht="28.9" hidden="false" customHeight="true" outlineLevel="0" collapsed="false">
      <c r="A341" s="17"/>
      <c r="B341" s="17"/>
      <c r="H341" s="17"/>
    </row>
    <row r="342" customFormat="false" ht="28.9" hidden="false" customHeight="true" outlineLevel="0" collapsed="false">
      <c r="A342" s="17"/>
      <c r="B342" s="17"/>
      <c r="H342" s="17"/>
    </row>
    <row r="343" customFormat="false" ht="28.9" hidden="false" customHeight="true" outlineLevel="0" collapsed="false">
      <c r="A343" s="17"/>
      <c r="B343" s="17"/>
      <c r="H343" s="17"/>
    </row>
    <row r="344" customFormat="false" ht="28.9" hidden="false" customHeight="true" outlineLevel="0" collapsed="false">
      <c r="A344" s="17"/>
      <c r="B344" s="17"/>
      <c r="H344" s="17"/>
    </row>
    <row r="345" customFormat="false" ht="28.9" hidden="false" customHeight="true" outlineLevel="0" collapsed="false">
      <c r="A345" s="17"/>
      <c r="B345" s="17"/>
      <c r="H345" s="17"/>
    </row>
    <row r="346" customFormat="false" ht="28.9" hidden="false" customHeight="true" outlineLevel="0" collapsed="false">
      <c r="A346" s="17"/>
      <c r="B346" s="17"/>
      <c r="H346" s="17"/>
    </row>
    <row r="347" customFormat="false" ht="28.9" hidden="false" customHeight="true" outlineLevel="0" collapsed="false">
      <c r="A347" s="17"/>
      <c r="B347" s="17"/>
      <c r="H347" s="17"/>
    </row>
    <row r="348" customFormat="false" ht="28.9" hidden="false" customHeight="true" outlineLevel="0" collapsed="false">
      <c r="A348" s="17"/>
      <c r="B348" s="17"/>
      <c r="H348" s="17"/>
    </row>
    <row r="349" customFormat="false" ht="28.9" hidden="false" customHeight="true" outlineLevel="0" collapsed="false">
      <c r="A349" s="17"/>
      <c r="B349" s="17"/>
      <c r="H349" s="17"/>
    </row>
    <row r="350" customFormat="false" ht="28.9" hidden="false" customHeight="true" outlineLevel="0" collapsed="false">
      <c r="A350" s="17"/>
      <c r="B350" s="17"/>
      <c r="H350" s="17"/>
    </row>
    <row r="351" customFormat="false" ht="28.9" hidden="false" customHeight="true" outlineLevel="0" collapsed="false">
      <c r="A351" s="17"/>
      <c r="B351" s="17"/>
      <c r="H351" s="17"/>
    </row>
    <row r="352" customFormat="false" ht="28.9" hidden="false" customHeight="true" outlineLevel="0" collapsed="false">
      <c r="A352" s="17"/>
      <c r="B352" s="17"/>
      <c r="H352" s="17"/>
    </row>
    <row r="353" customFormat="false" ht="28.9" hidden="false" customHeight="true" outlineLevel="0" collapsed="false">
      <c r="A353" s="17"/>
      <c r="B353" s="17"/>
      <c r="H353" s="17"/>
    </row>
    <row r="354" customFormat="false" ht="28.9" hidden="false" customHeight="true" outlineLevel="0" collapsed="false">
      <c r="A354" s="17"/>
      <c r="B354" s="17"/>
      <c r="H354" s="17"/>
    </row>
    <row r="355" customFormat="false" ht="28.9" hidden="false" customHeight="true" outlineLevel="0" collapsed="false">
      <c r="A355" s="17"/>
      <c r="B355" s="17"/>
      <c r="H355" s="17"/>
    </row>
    <row r="356" customFormat="false" ht="28.9" hidden="false" customHeight="true" outlineLevel="0" collapsed="false">
      <c r="A356" s="17"/>
      <c r="B356" s="17"/>
      <c r="H356" s="17"/>
    </row>
    <row r="357" customFormat="false" ht="28.9" hidden="false" customHeight="true" outlineLevel="0" collapsed="false">
      <c r="A357" s="17"/>
      <c r="B357" s="17"/>
      <c r="H357" s="17"/>
    </row>
    <row r="358" customFormat="false" ht="28.9" hidden="false" customHeight="true" outlineLevel="0" collapsed="false">
      <c r="A358" s="17"/>
      <c r="B358" s="17"/>
      <c r="H358" s="17"/>
    </row>
    <row r="359" customFormat="false" ht="28.9" hidden="false" customHeight="true" outlineLevel="0" collapsed="false">
      <c r="A359" s="17"/>
      <c r="B359" s="17"/>
      <c r="H359" s="17"/>
    </row>
    <row r="360" customFormat="false" ht="28.9" hidden="false" customHeight="true" outlineLevel="0" collapsed="false">
      <c r="A360" s="17"/>
      <c r="B360" s="17"/>
      <c r="H360" s="17"/>
    </row>
    <row r="361" customFormat="false" ht="28.9" hidden="false" customHeight="true" outlineLevel="0" collapsed="false">
      <c r="A361" s="17"/>
      <c r="B361" s="17"/>
      <c r="H361" s="17"/>
    </row>
    <row r="362" customFormat="false" ht="28.9" hidden="false" customHeight="true" outlineLevel="0" collapsed="false">
      <c r="A362" s="17"/>
      <c r="B362" s="17"/>
      <c r="H362" s="17"/>
    </row>
    <row r="363" customFormat="false" ht="28.9" hidden="false" customHeight="true" outlineLevel="0" collapsed="false">
      <c r="A363" s="17"/>
      <c r="B363" s="17"/>
      <c r="H363" s="17"/>
    </row>
    <row r="364" customFormat="false" ht="28.9" hidden="false" customHeight="true" outlineLevel="0" collapsed="false">
      <c r="A364" s="17"/>
      <c r="B364" s="17"/>
      <c r="H364" s="17"/>
    </row>
    <row r="365" customFormat="false" ht="28.9" hidden="false" customHeight="true" outlineLevel="0" collapsed="false">
      <c r="A365" s="17"/>
      <c r="B365" s="17"/>
      <c r="H365" s="17"/>
    </row>
    <row r="366" customFormat="false" ht="28.9" hidden="false" customHeight="true" outlineLevel="0" collapsed="false">
      <c r="A366" s="17"/>
      <c r="B366" s="17"/>
      <c r="H366" s="17"/>
    </row>
    <row r="367" customFormat="false" ht="28.9" hidden="false" customHeight="true" outlineLevel="0" collapsed="false">
      <c r="A367" s="17"/>
      <c r="B367" s="17"/>
      <c r="H367" s="17"/>
    </row>
    <row r="368" customFormat="false" ht="28.9" hidden="false" customHeight="true" outlineLevel="0" collapsed="false">
      <c r="A368" s="17"/>
      <c r="B368" s="17"/>
      <c r="H368" s="17"/>
    </row>
    <row r="369" customFormat="false" ht="28.9" hidden="false" customHeight="true" outlineLevel="0" collapsed="false">
      <c r="A369" s="17"/>
      <c r="B369" s="17"/>
      <c r="H369" s="17"/>
    </row>
    <row r="370" customFormat="false" ht="28.9" hidden="false" customHeight="true" outlineLevel="0" collapsed="false">
      <c r="A370" s="17"/>
      <c r="B370" s="17"/>
      <c r="H370" s="17"/>
    </row>
    <row r="371" customFormat="false" ht="28.9" hidden="false" customHeight="true" outlineLevel="0" collapsed="false">
      <c r="A371" s="17"/>
      <c r="B371" s="17"/>
      <c r="H371" s="17"/>
    </row>
    <row r="372" customFormat="false" ht="28.9" hidden="false" customHeight="true" outlineLevel="0" collapsed="false">
      <c r="A372" s="17"/>
      <c r="B372" s="17"/>
      <c r="H372" s="17"/>
    </row>
    <row r="373" customFormat="false" ht="28.9" hidden="false" customHeight="true" outlineLevel="0" collapsed="false">
      <c r="A373" s="17"/>
      <c r="B373" s="17"/>
      <c r="H373" s="17"/>
    </row>
    <row r="374" customFormat="false" ht="28.9" hidden="false" customHeight="true" outlineLevel="0" collapsed="false">
      <c r="A374" s="17"/>
      <c r="B374" s="17"/>
      <c r="H374" s="17"/>
    </row>
    <row r="375" customFormat="false" ht="28.9" hidden="false" customHeight="true" outlineLevel="0" collapsed="false">
      <c r="A375" s="17"/>
      <c r="B375" s="17"/>
      <c r="H375" s="17"/>
    </row>
    <row r="376" customFormat="false" ht="28.9" hidden="false" customHeight="true" outlineLevel="0" collapsed="false">
      <c r="A376" s="17"/>
      <c r="B376" s="17"/>
      <c r="H376" s="17"/>
    </row>
    <row r="377" customFormat="false" ht="28.9" hidden="false" customHeight="true" outlineLevel="0" collapsed="false">
      <c r="A377" s="17"/>
      <c r="B377" s="17"/>
      <c r="H377" s="17"/>
    </row>
    <row r="378" customFormat="false" ht="28.9" hidden="false" customHeight="true" outlineLevel="0" collapsed="false">
      <c r="A378" s="17"/>
      <c r="B378" s="17"/>
      <c r="H378" s="17"/>
    </row>
    <row r="379" customFormat="false" ht="28.9" hidden="false" customHeight="true" outlineLevel="0" collapsed="false">
      <c r="A379" s="17"/>
      <c r="B379" s="17"/>
      <c r="H379" s="17"/>
    </row>
    <row r="380" customFormat="false" ht="28.9" hidden="false" customHeight="true" outlineLevel="0" collapsed="false">
      <c r="A380" s="17"/>
      <c r="B380" s="17"/>
      <c r="H380" s="17"/>
    </row>
    <row r="381" customFormat="false" ht="28.9" hidden="false" customHeight="true" outlineLevel="0" collapsed="false">
      <c r="A381" s="17"/>
      <c r="B381" s="17"/>
      <c r="H381" s="17"/>
    </row>
    <row r="382" customFormat="false" ht="28.9" hidden="false" customHeight="true" outlineLevel="0" collapsed="false">
      <c r="A382" s="17"/>
      <c r="B382" s="17"/>
      <c r="H382" s="17"/>
    </row>
    <row r="383" customFormat="false" ht="28.9" hidden="false" customHeight="true" outlineLevel="0" collapsed="false">
      <c r="A383" s="17"/>
      <c r="B383" s="17"/>
      <c r="H383" s="17"/>
    </row>
    <row r="384" customFormat="false" ht="28.9" hidden="false" customHeight="true" outlineLevel="0" collapsed="false">
      <c r="A384" s="17"/>
      <c r="B384" s="17"/>
      <c r="H384" s="17"/>
    </row>
    <row r="385" customFormat="false" ht="28.9" hidden="false" customHeight="true" outlineLevel="0" collapsed="false">
      <c r="A385" s="17"/>
      <c r="B385" s="17"/>
      <c r="H385" s="17"/>
    </row>
    <row r="386" customFormat="false" ht="28.9" hidden="false" customHeight="true" outlineLevel="0" collapsed="false">
      <c r="A386" s="17"/>
      <c r="B386" s="17"/>
      <c r="H386" s="17"/>
    </row>
    <row r="387" customFormat="false" ht="28.9" hidden="false" customHeight="true" outlineLevel="0" collapsed="false">
      <c r="A387" s="17"/>
      <c r="B387" s="17"/>
      <c r="H387" s="17"/>
    </row>
    <row r="388" customFormat="false" ht="28.9" hidden="false" customHeight="true" outlineLevel="0" collapsed="false">
      <c r="A388" s="17"/>
      <c r="B388" s="17"/>
      <c r="H388" s="17"/>
    </row>
    <row r="389" customFormat="false" ht="28.9" hidden="false" customHeight="true" outlineLevel="0" collapsed="false">
      <c r="A389" s="17"/>
      <c r="B389" s="17"/>
      <c r="H389" s="17"/>
    </row>
    <row r="390" customFormat="false" ht="28.9" hidden="false" customHeight="true" outlineLevel="0" collapsed="false">
      <c r="A390" s="17"/>
      <c r="B390" s="17"/>
      <c r="H390" s="17"/>
    </row>
    <row r="391" customFormat="false" ht="28.9" hidden="false" customHeight="true" outlineLevel="0" collapsed="false">
      <c r="A391" s="17"/>
      <c r="B391" s="17"/>
      <c r="H391" s="17"/>
    </row>
    <row r="392" customFormat="false" ht="28.9" hidden="false" customHeight="true" outlineLevel="0" collapsed="false">
      <c r="A392" s="17"/>
      <c r="B392" s="17"/>
      <c r="H392" s="17"/>
    </row>
    <row r="393" customFormat="false" ht="28.9" hidden="false" customHeight="true" outlineLevel="0" collapsed="false">
      <c r="A393" s="17"/>
      <c r="B393" s="17"/>
      <c r="H393" s="17"/>
    </row>
    <row r="394" customFormat="false" ht="28.9" hidden="false" customHeight="true" outlineLevel="0" collapsed="false">
      <c r="A394" s="17"/>
      <c r="B394" s="17"/>
      <c r="H394" s="17"/>
    </row>
    <row r="395" customFormat="false" ht="28.9" hidden="false" customHeight="true" outlineLevel="0" collapsed="false">
      <c r="A395" s="17"/>
      <c r="B395" s="17"/>
      <c r="H395" s="17"/>
    </row>
    <row r="396" customFormat="false" ht="28.9" hidden="false" customHeight="true" outlineLevel="0" collapsed="false">
      <c r="A396" s="17"/>
      <c r="B396" s="17"/>
      <c r="H396" s="17"/>
    </row>
    <row r="397" customFormat="false" ht="28.9" hidden="false" customHeight="true" outlineLevel="0" collapsed="false">
      <c r="A397" s="17"/>
      <c r="B397" s="17"/>
      <c r="H397" s="17"/>
    </row>
    <row r="398" customFormat="false" ht="28.9" hidden="false" customHeight="true" outlineLevel="0" collapsed="false">
      <c r="A398" s="17"/>
      <c r="B398" s="17"/>
      <c r="H398" s="17"/>
    </row>
    <row r="399" customFormat="false" ht="28.9" hidden="false" customHeight="true" outlineLevel="0" collapsed="false">
      <c r="A399" s="17"/>
      <c r="B399" s="17"/>
      <c r="H399" s="17"/>
    </row>
    <row r="400" customFormat="false" ht="28.9" hidden="false" customHeight="true" outlineLevel="0" collapsed="false">
      <c r="A400" s="17"/>
      <c r="B400" s="17"/>
      <c r="H400" s="17"/>
    </row>
    <row r="401" customFormat="false" ht="28.9" hidden="false" customHeight="true" outlineLevel="0" collapsed="false">
      <c r="A401" s="17"/>
      <c r="B401" s="17"/>
      <c r="H401" s="17"/>
    </row>
    <row r="402" customFormat="false" ht="28.9" hidden="false" customHeight="true" outlineLevel="0" collapsed="false">
      <c r="A402" s="17"/>
      <c r="B402" s="17"/>
      <c r="H402" s="17"/>
    </row>
    <row r="403" customFormat="false" ht="28.9" hidden="false" customHeight="true" outlineLevel="0" collapsed="false">
      <c r="A403" s="17"/>
      <c r="B403" s="17"/>
      <c r="H403" s="17"/>
    </row>
    <row r="404" customFormat="false" ht="28.9" hidden="false" customHeight="true" outlineLevel="0" collapsed="false">
      <c r="A404" s="17"/>
      <c r="B404" s="17"/>
      <c r="H404" s="17"/>
    </row>
    <row r="405" customFormat="false" ht="28.9" hidden="false" customHeight="true" outlineLevel="0" collapsed="false">
      <c r="A405" s="17"/>
      <c r="B405" s="17"/>
      <c r="H405" s="17"/>
    </row>
    <row r="406" customFormat="false" ht="28.9" hidden="false" customHeight="true" outlineLevel="0" collapsed="false">
      <c r="A406" s="17"/>
      <c r="B406" s="17"/>
      <c r="H406" s="17"/>
    </row>
    <row r="407" customFormat="false" ht="28.9" hidden="false" customHeight="true" outlineLevel="0" collapsed="false">
      <c r="A407" s="17"/>
      <c r="B407" s="17"/>
      <c r="H407" s="17"/>
    </row>
    <row r="408" customFormat="false" ht="28.9" hidden="false" customHeight="true" outlineLevel="0" collapsed="false">
      <c r="A408" s="17"/>
      <c r="B408" s="17"/>
      <c r="H408" s="17"/>
    </row>
    <row r="409" customFormat="false" ht="28.9" hidden="false" customHeight="true" outlineLevel="0" collapsed="false">
      <c r="A409" s="17"/>
      <c r="B409" s="17"/>
      <c r="H409" s="17"/>
    </row>
    <row r="410" customFormat="false" ht="28.9" hidden="false" customHeight="true" outlineLevel="0" collapsed="false">
      <c r="A410" s="17"/>
      <c r="B410" s="17"/>
      <c r="H410" s="17"/>
    </row>
    <row r="411" customFormat="false" ht="28.9" hidden="false" customHeight="true" outlineLevel="0" collapsed="false">
      <c r="A411" s="17"/>
      <c r="B411" s="17"/>
      <c r="H411" s="17"/>
    </row>
    <row r="412" customFormat="false" ht="28.9" hidden="false" customHeight="true" outlineLevel="0" collapsed="false">
      <c r="A412" s="17"/>
      <c r="B412" s="17"/>
      <c r="H412" s="17"/>
    </row>
    <row r="413" customFormat="false" ht="28.9" hidden="false" customHeight="true" outlineLevel="0" collapsed="false">
      <c r="A413" s="17"/>
      <c r="B413" s="17"/>
      <c r="H413" s="17"/>
    </row>
    <row r="414" customFormat="false" ht="28.9" hidden="false" customHeight="true" outlineLevel="0" collapsed="false">
      <c r="A414" s="17"/>
      <c r="B414" s="17"/>
      <c r="H414" s="17"/>
    </row>
    <row r="415" customFormat="false" ht="28.9" hidden="false" customHeight="true" outlineLevel="0" collapsed="false">
      <c r="A415" s="17"/>
      <c r="B415" s="17"/>
      <c r="H415" s="17"/>
    </row>
    <row r="416" customFormat="false" ht="28.9" hidden="false" customHeight="true" outlineLevel="0" collapsed="false">
      <c r="A416" s="17"/>
      <c r="B416" s="17"/>
      <c r="H416" s="17"/>
    </row>
    <row r="417" customFormat="false" ht="28.9" hidden="false" customHeight="true" outlineLevel="0" collapsed="false">
      <c r="A417" s="17"/>
      <c r="B417" s="17"/>
      <c r="H417" s="17"/>
    </row>
    <row r="418" customFormat="false" ht="28.9" hidden="false" customHeight="true" outlineLevel="0" collapsed="false">
      <c r="A418" s="17"/>
      <c r="B418" s="17"/>
      <c r="H418" s="17"/>
    </row>
    <row r="419" customFormat="false" ht="28.9" hidden="false" customHeight="true" outlineLevel="0" collapsed="false">
      <c r="A419" s="17"/>
      <c r="B419" s="17"/>
      <c r="H419" s="17"/>
    </row>
    <row r="420" customFormat="false" ht="28.9" hidden="false" customHeight="true" outlineLevel="0" collapsed="false">
      <c r="A420" s="17"/>
      <c r="B420" s="17"/>
      <c r="H420" s="17"/>
    </row>
    <row r="421" customFormat="false" ht="28.9" hidden="false" customHeight="true" outlineLevel="0" collapsed="false">
      <c r="A421" s="17"/>
      <c r="B421" s="17"/>
      <c r="H421" s="17"/>
    </row>
    <row r="422" customFormat="false" ht="28.9" hidden="false" customHeight="true" outlineLevel="0" collapsed="false">
      <c r="A422" s="17"/>
      <c r="B422" s="17"/>
      <c r="H422" s="17"/>
    </row>
    <row r="423" customFormat="false" ht="28.9" hidden="false" customHeight="true" outlineLevel="0" collapsed="false">
      <c r="A423" s="17"/>
      <c r="B423" s="17"/>
      <c r="H423" s="17"/>
    </row>
    <row r="424" customFormat="false" ht="28.9" hidden="false" customHeight="true" outlineLevel="0" collapsed="false">
      <c r="A424" s="17"/>
      <c r="B424" s="17"/>
      <c r="H424" s="17"/>
    </row>
    <row r="425" customFormat="false" ht="28.9" hidden="false" customHeight="true" outlineLevel="0" collapsed="false">
      <c r="A425" s="17"/>
      <c r="B425" s="17"/>
      <c r="H425" s="17"/>
    </row>
    <row r="426" customFormat="false" ht="28.9" hidden="false" customHeight="true" outlineLevel="0" collapsed="false">
      <c r="A426" s="17"/>
      <c r="B426" s="17"/>
      <c r="H426" s="17"/>
    </row>
    <row r="427" customFormat="false" ht="28.9" hidden="false" customHeight="true" outlineLevel="0" collapsed="false">
      <c r="A427" s="17"/>
      <c r="B427" s="17"/>
      <c r="H427" s="17"/>
    </row>
    <row r="428" customFormat="false" ht="28.9" hidden="false" customHeight="true" outlineLevel="0" collapsed="false">
      <c r="A428" s="17"/>
      <c r="B428" s="17"/>
      <c r="H428" s="17"/>
    </row>
    <row r="429" customFormat="false" ht="28.9" hidden="false" customHeight="true" outlineLevel="0" collapsed="false">
      <c r="A429" s="17"/>
      <c r="B429" s="17"/>
      <c r="H429" s="17"/>
    </row>
    <row r="430" customFormat="false" ht="28.9" hidden="false" customHeight="true" outlineLevel="0" collapsed="false">
      <c r="A430" s="17"/>
      <c r="B430" s="17"/>
      <c r="H430" s="17"/>
    </row>
    <row r="431" customFormat="false" ht="28.9" hidden="false" customHeight="true" outlineLevel="0" collapsed="false">
      <c r="A431" s="17"/>
      <c r="B431" s="17"/>
      <c r="H431" s="17"/>
    </row>
    <row r="432" customFormat="false" ht="28.9" hidden="false" customHeight="true" outlineLevel="0" collapsed="false">
      <c r="A432" s="17"/>
      <c r="B432" s="17"/>
      <c r="H432" s="17"/>
    </row>
    <row r="433" customFormat="false" ht="28.9" hidden="false" customHeight="true" outlineLevel="0" collapsed="false">
      <c r="A433" s="17"/>
      <c r="B433" s="17"/>
      <c r="H433" s="17"/>
    </row>
    <row r="434" customFormat="false" ht="28.9" hidden="false" customHeight="true" outlineLevel="0" collapsed="false">
      <c r="A434" s="17"/>
      <c r="B434" s="17"/>
      <c r="H434" s="17"/>
    </row>
    <row r="435" customFormat="false" ht="28.9" hidden="false" customHeight="true" outlineLevel="0" collapsed="false">
      <c r="A435" s="17"/>
      <c r="B435" s="17"/>
      <c r="H435" s="17"/>
    </row>
    <row r="436" customFormat="false" ht="28.9" hidden="false" customHeight="true" outlineLevel="0" collapsed="false">
      <c r="A436" s="17"/>
      <c r="B436" s="17"/>
      <c r="H436" s="17"/>
    </row>
    <row r="437" customFormat="false" ht="28.9" hidden="false" customHeight="true" outlineLevel="0" collapsed="false">
      <c r="A437" s="17"/>
      <c r="B437" s="17"/>
      <c r="H437" s="17"/>
    </row>
    <row r="438" customFormat="false" ht="28.9" hidden="false" customHeight="true" outlineLevel="0" collapsed="false">
      <c r="A438" s="17"/>
      <c r="B438" s="17"/>
      <c r="H438" s="17"/>
    </row>
    <row r="439" customFormat="false" ht="28.9" hidden="false" customHeight="true" outlineLevel="0" collapsed="false">
      <c r="A439" s="17"/>
      <c r="B439" s="17"/>
      <c r="H439" s="17"/>
    </row>
    <row r="440" customFormat="false" ht="28.9" hidden="false" customHeight="true" outlineLevel="0" collapsed="false">
      <c r="A440" s="17"/>
      <c r="B440" s="17"/>
      <c r="H440" s="17"/>
    </row>
    <row r="441" customFormat="false" ht="28.9" hidden="false" customHeight="true" outlineLevel="0" collapsed="false">
      <c r="A441" s="17"/>
      <c r="B441" s="17"/>
      <c r="H441" s="17"/>
    </row>
    <row r="442" customFormat="false" ht="28.9" hidden="false" customHeight="true" outlineLevel="0" collapsed="false">
      <c r="A442" s="17"/>
      <c r="B442" s="17"/>
      <c r="H442" s="17"/>
    </row>
    <row r="443" customFormat="false" ht="28.9" hidden="false" customHeight="true" outlineLevel="0" collapsed="false">
      <c r="A443" s="17"/>
      <c r="B443" s="17"/>
      <c r="H443" s="17"/>
    </row>
    <row r="444" customFormat="false" ht="28.9" hidden="false" customHeight="true" outlineLevel="0" collapsed="false">
      <c r="A444" s="17"/>
      <c r="B444" s="17"/>
      <c r="H444" s="17"/>
    </row>
    <row r="445" customFormat="false" ht="28.9" hidden="false" customHeight="true" outlineLevel="0" collapsed="false">
      <c r="A445" s="17"/>
      <c r="B445" s="17"/>
      <c r="H445" s="17"/>
    </row>
    <row r="446" customFormat="false" ht="28.9" hidden="false" customHeight="true" outlineLevel="0" collapsed="false">
      <c r="A446" s="17"/>
      <c r="B446" s="17"/>
      <c r="H446" s="17"/>
    </row>
    <row r="447" customFormat="false" ht="28.9" hidden="false" customHeight="true" outlineLevel="0" collapsed="false">
      <c r="A447" s="17"/>
      <c r="B447" s="17"/>
      <c r="H447" s="17"/>
    </row>
    <row r="448" customFormat="false" ht="28.9" hidden="false" customHeight="true" outlineLevel="0" collapsed="false">
      <c r="A448" s="17"/>
      <c r="B448" s="17"/>
      <c r="H448" s="17"/>
    </row>
    <row r="449" customFormat="false" ht="28.9" hidden="false" customHeight="true" outlineLevel="0" collapsed="false">
      <c r="A449" s="17"/>
      <c r="B449" s="17"/>
      <c r="H449" s="17"/>
    </row>
    <row r="450" customFormat="false" ht="28.9" hidden="false" customHeight="true" outlineLevel="0" collapsed="false">
      <c r="A450" s="17"/>
      <c r="B450" s="17"/>
      <c r="H450" s="17"/>
    </row>
    <row r="451" customFormat="false" ht="28.9" hidden="false" customHeight="true" outlineLevel="0" collapsed="false">
      <c r="A451" s="17"/>
      <c r="B451" s="17"/>
      <c r="H451" s="17"/>
    </row>
    <row r="452" customFormat="false" ht="28.9" hidden="false" customHeight="true" outlineLevel="0" collapsed="false">
      <c r="A452" s="17"/>
      <c r="B452" s="17"/>
      <c r="H452" s="17"/>
    </row>
    <row r="453" customFormat="false" ht="28.9" hidden="false" customHeight="true" outlineLevel="0" collapsed="false">
      <c r="A453" s="17"/>
      <c r="B453" s="17"/>
      <c r="H453" s="17"/>
    </row>
    <row r="454" customFormat="false" ht="28.9" hidden="false" customHeight="true" outlineLevel="0" collapsed="false">
      <c r="A454" s="17"/>
      <c r="B454" s="17"/>
      <c r="H454" s="17"/>
    </row>
    <row r="455" customFormat="false" ht="28.9" hidden="false" customHeight="true" outlineLevel="0" collapsed="false">
      <c r="A455" s="17"/>
      <c r="B455" s="17"/>
      <c r="H455" s="17"/>
    </row>
    <row r="456" customFormat="false" ht="28.9" hidden="false" customHeight="true" outlineLevel="0" collapsed="false">
      <c r="A456" s="17"/>
      <c r="B456" s="17"/>
      <c r="H456" s="17"/>
    </row>
    <row r="457" customFormat="false" ht="28.9" hidden="false" customHeight="true" outlineLevel="0" collapsed="false">
      <c r="A457" s="17"/>
      <c r="B457" s="17"/>
      <c r="H457" s="17"/>
    </row>
    <row r="458" customFormat="false" ht="28.9" hidden="false" customHeight="true" outlineLevel="0" collapsed="false">
      <c r="A458" s="17"/>
      <c r="B458" s="17"/>
      <c r="H458" s="17"/>
    </row>
    <row r="459" customFormat="false" ht="28.9" hidden="false" customHeight="true" outlineLevel="0" collapsed="false">
      <c r="A459" s="17"/>
      <c r="B459" s="17"/>
      <c r="H459" s="17"/>
    </row>
    <row r="460" customFormat="false" ht="28.9" hidden="false" customHeight="true" outlineLevel="0" collapsed="false">
      <c r="A460" s="17"/>
      <c r="B460" s="17"/>
      <c r="H460" s="17"/>
    </row>
    <row r="461" customFormat="false" ht="28.9" hidden="false" customHeight="true" outlineLevel="0" collapsed="false">
      <c r="A461" s="17"/>
      <c r="B461" s="17"/>
      <c r="H461" s="17"/>
    </row>
    <row r="462" customFormat="false" ht="28.9" hidden="false" customHeight="true" outlineLevel="0" collapsed="false">
      <c r="A462" s="17"/>
      <c r="B462" s="17"/>
      <c r="H462" s="17"/>
    </row>
    <row r="463" customFormat="false" ht="28.9" hidden="false" customHeight="true" outlineLevel="0" collapsed="false">
      <c r="A463" s="17"/>
      <c r="B463" s="17"/>
      <c r="H463" s="17"/>
    </row>
    <row r="464" customFormat="false" ht="28.9" hidden="false" customHeight="true" outlineLevel="0" collapsed="false">
      <c r="A464" s="17"/>
      <c r="B464" s="17"/>
      <c r="H464" s="17"/>
    </row>
    <row r="465" customFormat="false" ht="28.9" hidden="false" customHeight="true" outlineLevel="0" collapsed="false">
      <c r="A465" s="17"/>
      <c r="B465" s="17"/>
      <c r="H465" s="17"/>
    </row>
    <row r="466" customFormat="false" ht="28.9" hidden="false" customHeight="true" outlineLevel="0" collapsed="false">
      <c r="A466" s="17"/>
      <c r="B466" s="17"/>
      <c r="H466" s="17"/>
    </row>
    <row r="467" customFormat="false" ht="28.9" hidden="false" customHeight="true" outlineLevel="0" collapsed="false">
      <c r="A467" s="17"/>
      <c r="B467" s="17"/>
      <c r="H467" s="17"/>
    </row>
    <row r="468" customFormat="false" ht="28.9" hidden="false" customHeight="true" outlineLevel="0" collapsed="false">
      <c r="A468" s="17"/>
      <c r="B468" s="17"/>
      <c r="H468" s="17"/>
    </row>
    <row r="469" customFormat="false" ht="28.9" hidden="false" customHeight="true" outlineLevel="0" collapsed="false">
      <c r="A469" s="17"/>
      <c r="B469" s="17"/>
      <c r="H469" s="17"/>
    </row>
    <row r="470" customFormat="false" ht="28.9" hidden="false" customHeight="true" outlineLevel="0" collapsed="false">
      <c r="A470" s="17"/>
      <c r="B470" s="17"/>
      <c r="H470" s="17"/>
    </row>
    <row r="471" customFormat="false" ht="28.9" hidden="false" customHeight="true" outlineLevel="0" collapsed="false">
      <c r="A471" s="17"/>
      <c r="B471" s="17"/>
      <c r="H471" s="17"/>
    </row>
    <row r="472" customFormat="false" ht="28.9" hidden="false" customHeight="true" outlineLevel="0" collapsed="false">
      <c r="A472" s="17"/>
      <c r="B472" s="17"/>
      <c r="H472" s="17"/>
    </row>
    <row r="473" customFormat="false" ht="28.9" hidden="false" customHeight="true" outlineLevel="0" collapsed="false">
      <c r="A473" s="17"/>
      <c r="B473" s="17"/>
      <c r="H473" s="17"/>
    </row>
    <row r="474" customFormat="false" ht="28.9" hidden="false" customHeight="true" outlineLevel="0" collapsed="false">
      <c r="A474" s="17"/>
      <c r="B474" s="17"/>
      <c r="H474" s="17"/>
    </row>
    <row r="475" customFormat="false" ht="28.9" hidden="false" customHeight="true" outlineLevel="0" collapsed="false">
      <c r="A475" s="17"/>
      <c r="B475" s="17"/>
      <c r="H475" s="17"/>
    </row>
    <row r="476" customFormat="false" ht="28.9" hidden="false" customHeight="true" outlineLevel="0" collapsed="false">
      <c r="A476" s="17"/>
      <c r="B476" s="17"/>
      <c r="H476" s="17"/>
    </row>
    <row r="477" customFormat="false" ht="28.9" hidden="false" customHeight="true" outlineLevel="0" collapsed="false">
      <c r="A477" s="17"/>
      <c r="B477" s="17"/>
      <c r="H477" s="17"/>
    </row>
    <row r="478" customFormat="false" ht="28.9" hidden="false" customHeight="true" outlineLevel="0" collapsed="false">
      <c r="A478" s="17"/>
      <c r="B478" s="17"/>
      <c r="H478" s="17"/>
    </row>
    <row r="479" customFormat="false" ht="28.9" hidden="false" customHeight="true" outlineLevel="0" collapsed="false">
      <c r="A479" s="17"/>
      <c r="B479" s="17"/>
      <c r="H479" s="17"/>
    </row>
    <row r="480" customFormat="false" ht="28.9" hidden="false" customHeight="true" outlineLevel="0" collapsed="false">
      <c r="A480" s="17"/>
      <c r="B480" s="17"/>
      <c r="H480" s="17"/>
    </row>
    <row r="481" customFormat="false" ht="28.9" hidden="false" customHeight="true" outlineLevel="0" collapsed="false">
      <c r="A481" s="17"/>
      <c r="B481" s="17"/>
      <c r="H481" s="17"/>
    </row>
    <row r="482" customFormat="false" ht="28.9" hidden="false" customHeight="true" outlineLevel="0" collapsed="false">
      <c r="A482" s="17"/>
      <c r="B482" s="17"/>
      <c r="H482" s="17"/>
    </row>
    <row r="483" customFormat="false" ht="28.9" hidden="false" customHeight="true" outlineLevel="0" collapsed="false">
      <c r="A483" s="17"/>
      <c r="B483" s="17"/>
      <c r="H483" s="17"/>
    </row>
    <row r="484" customFormat="false" ht="28.9" hidden="false" customHeight="true" outlineLevel="0" collapsed="false">
      <c r="A484" s="17"/>
      <c r="B484" s="17"/>
      <c r="H484" s="17"/>
    </row>
    <row r="485" customFormat="false" ht="28.9" hidden="false" customHeight="true" outlineLevel="0" collapsed="false">
      <c r="A485" s="17"/>
      <c r="B485" s="17"/>
      <c r="H485" s="17"/>
    </row>
    <row r="486" customFormat="false" ht="28.9" hidden="false" customHeight="true" outlineLevel="0" collapsed="false">
      <c r="A486" s="17"/>
      <c r="B486" s="17"/>
      <c r="H486" s="17"/>
    </row>
    <row r="487" customFormat="false" ht="28.9" hidden="false" customHeight="true" outlineLevel="0" collapsed="false">
      <c r="A487" s="17"/>
      <c r="B487" s="17"/>
      <c r="H487" s="17"/>
    </row>
    <row r="488" customFormat="false" ht="28.9" hidden="false" customHeight="true" outlineLevel="0" collapsed="false">
      <c r="A488" s="17"/>
      <c r="B488" s="17"/>
      <c r="H488" s="17"/>
    </row>
    <row r="489" customFormat="false" ht="28.9" hidden="false" customHeight="true" outlineLevel="0" collapsed="false">
      <c r="A489" s="17"/>
      <c r="B489" s="17"/>
      <c r="H489" s="17"/>
    </row>
    <row r="490" customFormat="false" ht="28.9" hidden="false" customHeight="true" outlineLevel="0" collapsed="false">
      <c r="A490" s="17"/>
      <c r="B490" s="17"/>
      <c r="H490" s="17"/>
    </row>
    <row r="491" customFormat="false" ht="28.9" hidden="false" customHeight="true" outlineLevel="0" collapsed="false">
      <c r="A491" s="17"/>
      <c r="B491" s="17"/>
      <c r="H491" s="17"/>
    </row>
    <row r="492" customFormat="false" ht="28.9" hidden="false" customHeight="true" outlineLevel="0" collapsed="false">
      <c r="A492" s="17"/>
      <c r="B492" s="17"/>
      <c r="H492" s="17"/>
    </row>
    <row r="493" customFormat="false" ht="28.9" hidden="false" customHeight="true" outlineLevel="0" collapsed="false">
      <c r="A493" s="17"/>
      <c r="B493" s="17"/>
      <c r="H493" s="17"/>
    </row>
    <row r="494" customFormat="false" ht="28.9" hidden="false" customHeight="true" outlineLevel="0" collapsed="false">
      <c r="A494" s="17"/>
      <c r="B494" s="17"/>
      <c r="H494" s="17"/>
    </row>
    <row r="495" customFormat="false" ht="28.9" hidden="false" customHeight="true" outlineLevel="0" collapsed="false">
      <c r="A495" s="17"/>
      <c r="B495" s="17"/>
      <c r="H495" s="17"/>
    </row>
    <row r="496" customFormat="false" ht="28.9" hidden="false" customHeight="true" outlineLevel="0" collapsed="false">
      <c r="A496" s="17"/>
      <c r="B496" s="17"/>
      <c r="H496" s="17"/>
    </row>
    <row r="497" customFormat="false" ht="28.9" hidden="false" customHeight="true" outlineLevel="0" collapsed="false">
      <c r="A497" s="17"/>
      <c r="B497" s="17"/>
      <c r="H497" s="17"/>
    </row>
    <row r="498" customFormat="false" ht="28.9" hidden="false" customHeight="true" outlineLevel="0" collapsed="false">
      <c r="A498" s="17"/>
      <c r="B498" s="17"/>
      <c r="H498" s="17"/>
    </row>
    <row r="499" customFormat="false" ht="28.9" hidden="false" customHeight="true" outlineLevel="0" collapsed="false">
      <c r="A499" s="17"/>
      <c r="B499" s="17"/>
      <c r="H499" s="17"/>
    </row>
    <row r="500" customFormat="false" ht="28.9" hidden="false" customHeight="true" outlineLevel="0" collapsed="false">
      <c r="A500" s="17"/>
      <c r="B500" s="17"/>
      <c r="H500" s="17"/>
    </row>
    <row r="501" customFormat="false" ht="28.9" hidden="false" customHeight="true" outlineLevel="0" collapsed="false">
      <c r="A501" s="17"/>
      <c r="B501" s="17"/>
      <c r="H501" s="17"/>
    </row>
    <row r="502" customFormat="false" ht="28.9" hidden="false" customHeight="true" outlineLevel="0" collapsed="false">
      <c r="A502" s="17"/>
      <c r="B502" s="17"/>
      <c r="H502" s="17"/>
    </row>
    <row r="503" customFormat="false" ht="28.9" hidden="false" customHeight="true" outlineLevel="0" collapsed="false">
      <c r="A503" s="17"/>
      <c r="B503" s="17"/>
      <c r="H503" s="17"/>
    </row>
    <row r="504" customFormat="false" ht="28.9" hidden="false" customHeight="true" outlineLevel="0" collapsed="false">
      <c r="A504" s="17"/>
      <c r="B504" s="17"/>
      <c r="H504" s="17"/>
    </row>
    <row r="505" customFormat="false" ht="28.9" hidden="false" customHeight="true" outlineLevel="0" collapsed="false">
      <c r="A505" s="17"/>
      <c r="B505" s="17"/>
      <c r="H505" s="17"/>
    </row>
    <row r="506" customFormat="false" ht="28.9" hidden="false" customHeight="true" outlineLevel="0" collapsed="false">
      <c r="A506" s="17"/>
      <c r="B506" s="17"/>
      <c r="H506" s="17"/>
    </row>
    <row r="507" customFormat="false" ht="28.9" hidden="false" customHeight="true" outlineLevel="0" collapsed="false">
      <c r="A507" s="17"/>
      <c r="B507" s="17"/>
      <c r="H507" s="17"/>
    </row>
    <row r="508" customFormat="false" ht="28.9" hidden="false" customHeight="true" outlineLevel="0" collapsed="false">
      <c r="A508" s="17"/>
      <c r="B508" s="17"/>
      <c r="H508" s="17"/>
    </row>
    <row r="509" customFormat="false" ht="28.9" hidden="false" customHeight="true" outlineLevel="0" collapsed="false">
      <c r="A509" s="17"/>
      <c r="B509" s="17"/>
      <c r="H509" s="17"/>
    </row>
    <row r="510" customFormat="false" ht="28.9" hidden="false" customHeight="true" outlineLevel="0" collapsed="false">
      <c r="A510" s="17"/>
      <c r="B510" s="17"/>
      <c r="H510" s="17"/>
    </row>
    <row r="511" customFormat="false" ht="28.9" hidden="false" customHeight="true" outlineLevel="0" collapsed="false">
      <c r="A511" s="17"/>
      <c r="B511" s="17"/>
      <c r="H511" s="17"/>
    </row>
    <row r="512" customFormat="false" ht="28.9" hidden="false" customHeight="true" outlineLevel="0" collapsed="false">
      <c r="A512" s="17"/>
      <c r="B512" s="17"/>
      <c r="H512" s="17"/>
    </row>
    <row r="513" customFormat="false" ht="28.9" hidden="false" customHeight="true" outlineLevel="0" collapsed="false">
      <c r="A513" s="17"/>
      <c r="B513" s="17"/>
      <c r="H513" s="17"/>
    </row>
    <row r="514" customFormat="false" ht="28.9" hidden="false" customHeight="true" outlineLevel="0" collapsed="false">
      <c r="A514" s="17"/>
      <c r="B514" s="17"/>
      <c r="H514" s="17"/>
    </row>
    <row r="515" customFormat="false" ht="28.9" hidden="false" customHeight="true" outlineLevel="0" collapsed="false">
      <c r="A515" s="17"/>
      <c r="B515" s="17"/>
      <c r="H515" s="17"/>
    </row>
    <row r="516" customFormat="false" ht="28.9" hidden="false" customHeight="true" outlineLevel="0" collapsed="false">
      <c r="A516" s="17"/>
      <c r="B516" s="17"/>
      <c r="H516" s="17"/>
    </row>
    <row r="517" customFormat="false" ht="28.9" hidden="false" customHeight="true" outlineLevel="0" collapsed="false">
      <c r="A517" s="17"/>
      <c r="B517" s="17"/>
      <c r="H517" s="17"/>
    </row>
    <row r="518" customFormat="false" ht="28.9" hidden="false" customHeight="true" outlineLevel="0" collapsed="false">
      <c r="A518" s="17"/>
      <c r="B518" s="17"/>
      <c r="H518" s="17"/>
    </row>
    <row r="519" customFormat="false" ht="28.9" hidden="false" customHeight="true" outlineLevel="0" collapsed="false">
      <c r="A519" s="17"/>
      <c r="B519" s="17"/>
      <c r="H519" s="17"/>
    </row>
    <row r="520" customFormat="false" ht="28.9" hidden="false" customHeight="true" outlineLevel="0" collapsed="false">
      <c r="A520" s="17"/>
      <c r="B520" s="17"/>
      <c r="H520" s="17"/>
    </row>
    <row r="521" customFormat="false" ht="28.9" hidden="false" customHeight="true" outlineLevel="0" collapsed="false">
      <c r="A521" s="17"/>
      <c r="B521" s="17"/>
      <c r="H521" s="17"/>
    </row>
    <row r="522" customFormat="false" ht="28.9" hidden="false" customHeight="true" outlineLevel="0" collapsed="false">
      <c r="A522" s="17"/>
      <c r="B522" s="17"/>
      <c r="H522" s="17"/>
    </row>
    <row r="523" customFormat="false" ht="28.9" hidden="false" customHeight="true" outlineLevel="0" collapsed="false">
      <c r="A523" s="17"/>
      <c r="B523" s="17"/>
      <c r="H523" s="17"/>
    </row>
    <row r="524" customFormat="false" ht="28.9" hidden="false" customHeight="true" outlineLevel="0" collapsed="false">
      <c r="A524" s="17"/>
      <c r="B524" s="17"/>
      <c r="H524" s="17"/>
    </row>
    <row r="525" customFormat="false" ht="28.9" hidden="false" customHeight="true" outlineLevel="0" collapsed="false">
      <c r="A525" s="17"/>
      <c r="B525" s="17"/>
      <c r="H525" s="17"/>
    </row>
    <row r="526" customFormat="false" ht="28.9" hidden="false" customHeight="true" outlineLevel="0" collapsed="false">
      <c r="A526" s="17"/>
      <c r="B526" s="17"/>
      <c r="H526" s="17"/>
    </row>
    <row r="527" customFormat="false" ht="28.9" hidden="false" customHeight="true" outlineLevel="0" collapsed="false">
      <c r="A527" s="17"/>
      <c r="B527" s="17"/>
      <c r="H527" s="17"/>
    </row>
    <row r="528" customFormat="false" ht="28.9" hidden="false" customHeight="true" outlineLevel="0" collapsed="false">
      <c r="A528" s="17"/>
      <c r="B528" s="17"/>
      <c r="H528" s="17"/>
    </row>
    <row r="529" customFormat="false" ht="28.9" hidden="false" customHeight="true" outlineLevel="0" collapsed="false">
      <c r="A529" s="17"/>
      <c r="B529" s="17"/>
      <c r="H529" s="17"/>
    </row>
    <row r="530" customFormat="false" ht="28.9" hidden="false" customHeight="true" outlineLevel="0" collapsed="false">
      <c r="A530" s="17"/>
      <c r="B530" s="17"/>
      <c r="H530" s="17"/>
    </row>
    <row r="531" customFormat="false" ht="28.9" hidden="false" customHeight="true" outlineLevel="0" collapsed="false">
      <c r="A531" s="17"/>
      <c r="B531" s="17"/>
      <c r="H531" s="17"/>
    </row>
    <row r="532" customFormat="false" ht="28.9" hidden="false" customHeight="true" outlineLevel="0" collapsed="false">
      <c r="A532" s="17"/>
      <c r="B532" s="17"/>
      <c r="H532" s="17"/>
    </row>
    <row r="533" customFormat="false" ht="28.9" hidden="false" customHeight="true" outlineLevel="0" collapsed="false">
      <c r="A533" s="17"/>
      <c r="B533" s="17"/>
      <c r="H533" s="17"/>
    </row>
    <row r="534" customFormat="false" ht="28.9" hidden="false" customHeight="true" outlineLevel="0" collapsed="false">
      <c r="A534" s="17"/>
      <c r="B534" s="17"/>
      <c r="H534" s="17"/>
    </row>
    <row r="535" customFormat="false" ht="28.9" hidden="false" customHeight="true" outlineLevel="0" collapsed="false">
      <c r="A535" s="17"/>
      <c r="B535" s="17"/>
      <c r="H535" s="17"/>
    </row>
    <row r="536" customFormat="false" ht="28.9" hidden="false" customHeight="true" outlineLevel="0" collapsed="false">
      <c r="A536" s="17"/>
      <c r="B536" s="17"/>
      <c r="H536" s="17"/>
    </row>
    <row r="537" customFormat="false" ht="28.9" hidden="false" customHeight="true" outlineLevel="0" collapsed="false">
      <c r="A537" s="17"/>
      <c r="B537" s="17"/>
      <c r="H537" s="17"/>
    </row>
    <row r="538" customFormat="false" ht="28.9" hidden="false" customHeight="true" outlineLevel="0" collapsed="false">
      <c r="A538" s="17"/>
      <c r="B538" s="17"/>
      <c r="H538" s="17"/>
    </row>
    <row r="539" customFormat="false" ht="28.9" hidden="false" customHeight="true" outlineLevel="0" collapsed="false">
      <c r="A539" s="17"/>
      <c r="B539" s="17"/>
      <c r="H539" s="17"/>
    </row>
    <row r="540" customFormat="false" ht="28.9" hidden="false" customHeight="true" outlineLevel="0" collapsed="false">
      <c r="A540" s="17"/>
      <c r="B540" s="17"/>
      <c r="H540" s="17"/>
    </row>
    <row r="541" customFormat="false" ht="28.9" hidden="false" customHeight="true" outlineLevel="0" collapsed="false">
      <c r="A541" s="17"/>
      <c r="B541" s="17"/>
      <c r="H541" s="17"/>
    </row>
    <row r="542" customFormat="false" ht="28.9" hidden="false" customHeight="true" outlineLevel="0" collapsed="false">
      <c r="A542" s="17"/>
      <c r="B542" s="17"/>
      <c r="H542" s="17"/>
    </row>
    <row r="543" customFormat="false" ht="28.9" hidden="false" customHeight="true" outlineLevel="0" collapsed="false">
      <c r="A543" s="17"/>
      <c r="B543" s="17"/>
      <c r="H543" s="17"/>
    </row>
    <row r="544" customFormat="false" ht="28.9" hidden="false" customHeight="true" outlineLevel="0" collapsed="false">
      <c r="A544" s="17"/>
      <c r="B544" s="17"/>
      <c r="H544" s="17"/>
    </row>
    <row r="545" customFormat="false" ht="28.9" hidden="false" customHeight="true" outlineLevel="0" collapsed="false">
      <c r="A545" s="17"/>
      <c r="B545" s="17"/>
      <c r="H545" s="17"/>
    </row>
    <row r="546" customFormat="false" ht="28.9" hidden="false" customHeight="true" outlineLevel="0" collapsed="false">
      <c r="A546" s="17"/>
      <c r="B546" s="17"/>
      <c r="H546" s="17"/>
    </row>
    <row r="547" customFormat="false" ht="28.9" hidden="false" customHeight="true" outlineLevel="0" collapsed="false">
      <c r="A547" s="17"/>
      <c r="B547" s="17"/>
      <c r="H547" s="17"/>
    </row>
    <row r="548" customFormat="false" ht="28.9" hidden="false" customHeight="true" outlineLevel="0" collapsed="false">
      <c r="A548" s="17"/>
      <c r="B548" s="17"/>
      <c r="H548" s="17"/>
    </row>
    <row r="549" customFormat="false" ht="28.9" hidden="false" customHeight="true" outlineLevel="0" collapsed="false">
      <c r="A549" s="17"/>
      <c r="B549" s="17"/>
      <c r="H549" s="17"/>
    </row>
    <row r="550" customFormat="false" ht="28.9" hidden="false" customHeight="true" outlineLevel="0" collapsed="false">
      <c r="A550" s="17"/>
      <c r="B550" s="17"/>
      <c r="H550" s="17"/>
    </row>
    <row r="551" customFormat="false" ht="28.9" hidden="false" customHeight="true" outlineLevel="0" collapsed="false">
      <c r="A551" s="17"/>
      <c r="B551" s="17"/>
      <c r="H551" s="17"/>
    </row>
    <row r="552" customFormat="false" ht="28.9" hidden="false" customHeight="true" outlineLevel="0" collapsed="false">
      <c r="A552" s="17"/>
      <c r="B552" s="17"/>
      <c r="H552" s="17"/>
    </row>
    <row r="553" customFormat="false" ht="28.9" hidden="false" customHeight="true" outlineLevel="0" collapsed="false">
      <c r="A553" s="17"/>
      <c r="B553" s="17"/>
      <c r="H553" s="17"/>
    </row>
    <row r="554" customFormat="false" ht="28.9" hidden="false" customHeight="true" outlineLevel="0" collapsed="false">
      <c r="A554" s="17"/>
      <c r="B554" s="17"/>
      <c r="H554" s="17"/>
    </row>
    <row r="555" customFormat="false" ht="28.9" hidden="false" customHeight="true" outlineLevel="0" collapsed="false">
      <c r="A555" s="17"/>
      <c r="B555" s="17"/>
      <c r="H555" s="17"/>
    </row>
    <row r="556" customFormat="false" ht="28.9" hidden="false" customHeight="true" outlineLevel="0" collapsed="false">
      <c r="A556" s="17"/>
      <c r="B556" s="17"/>
      <c r="H556" s="17"/>
    </row>
    <row r="557" customFormat="false" ht="28.9" hidden="false" customHeight="true" outlineLevel="0" collapsed="false">
      <c r="A557" s="17"/>
      <c r="B557" s="17"/>
      <c r="H557" s="17"/>
    </row>
    <row r="558" customFormat="false" ht="28.9" hidden="false" customHeight="true" outlineLevel="0" collapsed="false">
      <c r="A558" s="17"/>
      <c r="B558" s="17"/>
      <c r="H558" s="17"/>
    </row>
    <row r="559" customFormat="false" ht="28.9" hidden="false" customHeight="true" outlineLevel="0" collapsed="false">
      <c r="A559" s="17"/>
      <c r="B559" s="17"/>
      <c r="H559" s="17"/>
    </row>
    <row r="560" customFormat="false" ht="28.9" hidden="false" customHeight="true" outlineLevel="0" collapsed="false">
      <c r="A560" s="17"/>
      <c r="B560" s="17"/>
      <c r="H560" s="17"/>
    </row>
    <row r="561" customFormat="false" ht="28.9" hidden="false" customHeight="true" outlineLevel="0" collapsed="false">
      <c r="A561" s="17"/>
      <c r="B561" s="17"/>
      <c r="H561" s="17"/>
    </row>
    <row r="562" customFormat="false" ht="28.9" hidden="false" customHeight="true" outlineLevel="0" collapsed="false">
      <c r="A562" s="17"/>
      <c r="B562" s="17"/>
      <c r="H562" s="17"/>
    </row>
    <row r="563" customFormat="false" ht="28.9" hidden="false" customHeight="true" outlineLevel="0" collapsed="false">
      <c r="A563" s="17"/>
      <c r="B563" s="17"/>
      <c r="H563" s="17"/>
    </row>
    <row r="564" customFormat="false" ht="28.9" hidden="false" customHeight="true" outlineLevel="0" collapsed="false">
      <c r="A564" s="17"/>
      <c r="B564" s="17"/>
      <c r="H564" s="17"/>
    </row>
    <row r="565" customFormat="false" ht="28.9" hidden="false" customHeight="true" outlineLevel="0" collapsed="false">
      <c r="A565" s="17"/>
      <c r="B565" s="17"/>
      <c r="H565" s="17"/>
    </row>
    <row r="566" customFormat="false" ht="28.9" hidden="false" customHeight="true" outlineLevel="0" collapsed="false">
      <c r="A566" s="17"/>
      <c r="B566" s="17"/>
      <c r="H566" s="17"/>
    </row>
    <row r="567" customFormat="false" ht="28.9" hidden="false" customHeight="true" outlineLevel="0" collapsed="false">
      <c r="A567" s="17"/>
      <c r="B567" s="17"/>
      <c r="H567" s="17"/>
    </row>
    <row r="568" customFormat="false" ht="28.9" hidden="false" customHeight="true" outlineLevel="0" collapsed="false">
      <c r="A568" s="17"/>
      <c r="B568" s="17"/>
      <c r="H568" s="17"/>
    </row>
    <row r="569" customFormat="false" ht="28.9" hidden="false" customHeight="true" outlineLevel="0" collapsed="false">
      <c r="A569" s="17"/>
      <c r="B569" s="17"/>
      <c r="H569" s="17"/>
    </row>
    <row r="570" customFormat="false" ht="28.9" hidden="false" customHeight="true" outlineLevel="0" collapsed="false">
      <c r="A570" s="17"/>
      <c r="B570" s="17"/>
      <c r="H570" s="17"/>
    </row>
    <row r="571" customFormat="false" ht="28.9" hidden="false" customHeight="true" outlineLevel="0" collapsed="false">
      <c r="A571" s="17"/>
      <c r="B571" s="17"/>
      <c r="H571" s="17"/>
    </row>
    <row r="572" customFormat="false" ht="28.9" hidden="false" customHeight="true" outlineLevel="0" collapsed="false">
      <c r="A572" s="17"/>
      <c r="B572" s="17"/>
      <c r="H572" s="17"/>
    </row>
    <row r="573" customFormat="false" ht="28.9" hidden="false" customHeight="true" outlineLevel="0" collapsed="false">
      <c r="A573" s="17"/>
      <c r="B573" s="17"/>
      <c r="H573" s="17"/>
    </row>
    <row r="574" customFormat="false" ht="28.9" hidden="false" customHeight="true" outlineLevel="0" collapsed="false">
      <c r="A574" s="17"/>
      <c r="B574" s="17"/>
      <c r="H574" s="17"/>
    </row>
    <row r="575" customFormat="false" ht="28.9" hidden="false" customHeight="true" outlineLevel="0" collapsed="false">
      <c r="A575" s="17"/>
      <c r="B575" s="17"/>
      <c r="H575" s="17"/>
    </row>
    <row r="576" customFormat="false" ht="28.9" hidden="false" customHeight="true" outlineLevel="0" collapsed="false">
      <c r="A576" s="17"/>
      <c r="B576" s="17"/>
      <c r="H576" s="17"/>
    </row>
    <row r="577" customFormat="false" ht="28.9" hidden="false" customHeight="true" outlineLevel="0" collapsed="false">
      <c r="A577" s="17"/>
      <c r="B577" s="17"/>
      <c r="H577" s="17"/>
    </row>
    <row r="578" customFormat="false" ht="28.9" hidden="false" customHeight="true" outlineLevel="0" collapsed="false">
      <c r="A578" s="17"/>
      <c r="B578" s="17"/>
      <c r="H578" s="17"/>
    </row>
    <row r="579" customFormat="false" ht="28.9" hidden="false" customHeight="true" outlineLevel="0" collapsed="false">
      <c r="A579" s="17"/>
      <c r="B579" s="17"/>
      <c r="H579" s="17"/>
    </row>
    <row r="580" customFormat="false" ht="28.9" hidden="false" customHeight="true" outlineLevel="0" collapsed="false">
      <c r="A580" s="17"/>
      <c r="B580" s="17"/>
      <c r="H580" s="17"/>
    </row>
    <row r="581" customFormat="false" ht="28.9" hidden="false" customHeight="true" outlineLevel="0" collapsed="false">
      <c r="A581" s="17"/>
      <c r="B581" s="17"/>
      <c r="H581" s="17"/>
    </row>
    <row r="582" customFormat="false" ht="28.9" hidden="false" customHeight="true" outlineLevel="0" collapsed="false">
      <c r="A582" s="17"/>
      <c r="B582" s="17"/>
      <c r="H582" s="17"/>
    </row>
    <row r="583" customFormat="false" ht="28.9" hidden="false" customHeight="true" outlineLevel="0" collapsed="false">
      <c r="A583" s="17"/>
      <c r="B583" s="17"/>
      <c r="H583" s="17"/>
    </row>
    <row r="584" customFormat="false" ht="28.9" hidden="false" customHeight="true" outlineLevel="0" collapsed="false">
      <c r="A584" s="17"/>
      <c r="B584" s="17"/>
      <c r="H584" s="17"/>
    </row>
    <row r="585" customFormat="false" ht="28.9" hidden="false" customHeight="true" outlineLevel="0" collapsed="false">
      <c r="A585" s="17"/>
      <c r="B585" s="17"/>
      <c r="H585" s="17"/>
    </row>
    <row r="586" customFormat="false" ht="28.9" hidden="false" customHeight="true" outlineLevel="0" collapsed="false">
      <c r="A586" s="17"/>
      <c r="B586" s="17"/>
      <c r="H586" s="17"/>
    </row>
    <row r="587" customFormat="false" ht="28.9" hidden="false" customHeight="true" outlineLevel="0" collapsed="false">
      <c r="A587" s="17"/>
      <c r="B587" s="17"/>
      <c r="H587" s="17"/>
    </row>
    <row r="588" customFormat="false" ht="28.9" hidden="false" customHeight="true" outlineLevel="0" collapsed="false">
      <c r="A588" s="17"/>
      <c r="B588" s="17"/>
      <c r="H588" s="17"/>
    </row>
    <row r="589" customFormat="false" ht="28.9" hidden="false" customHeight="true" outlineLevel="0" collapsed="false">
      <c r="A589" s="17"/>
      <c r="B589" s="17"/>
      <c r="H589" s="17"/>
    </row>
    <row r="590" customFormat="false" ht="28.9" hidden="false" customHeight="true" outlineLevel="0" collapsed="false">
      <c r="A590" s="17"/>
      <c r="B590" s="17"/>
      <c r="H590" s="17"/>
    </row>
    <row r="591" customFormat="false" ht="28.9" hidden="false" customHeight="true" outlineLevel="0" collapsed="false">
      <c r="A591" s="17"/>
      <c r="B591" s="17"/>
      <c r="H591" s="17"/>
    </row>
    <row r="592" customFormat="false" ht="28.9" hidden="false" customHeight="true" outlineLevel="0" collapsed="false">
      <c r="A592" s="17"/>
      <c r="B592" s="17"/>
      <c r="H592" s="17"/>
    </row>
    <row r="593" customFormat="false" ht="28.9" hidden="false" customHeight="true" outlineLevel="0" collapsed="false">
      <c r="A593" s="17"/>
      <c r="B593" s="17"/>
      <c r="H593" s="17"/>
    </row>
    <row r="594" customFormat="false" ht="28.9" hidden="false" customHeight="true" outlineLevel="0" collapsed="false">
      <c r="A594" s="17"/>
      <c r="B594" s="17"/>
      <c r="H594" s="17"/>
    </row>
    <row r="595" customFormat="false" ht="28.9" hidden="false" customHeight="true" outlineLevel="0" collapsed="false">
      <c r="A595" s="17"/>
      <c r="B595" s="17"/>
      <c r="H595" s="17"/>
    </row>
    <row r="596" customFormat="false" ht="28.9" hidden="false" customHeight="true" outlineLevel="0" collapsed="false">
      <c r="A596" s="17"/>
      <c r="B596" s="17"/>
      <c r="H596" s="17"/>
    </row>
    <row r="597" customFormat="false" ht="28.9" hidden="false" customHeight="true" outlineLevel="0" collapsed="false">
      <c r="A597" s="17"/>
      <c r="B597" s="17"/>
      <c r="H597" s="17"/>
    </row>
    <row r="598" customFormat="false" ht="28.9" hidden="false" customHeight="true" outlineLevel="0" collapsed="false">
      <c r="A598" s="17"/>
      <c r="B598" s="17"/>
      <c r="H598" s="17"/>
    </row>
    <row r="599" customFormat="false" ht="28.9" hidden="false" customHeight="true" outlineLevel="0" collapsed="false">
      <c r="A599" s="17"/>
      <c r="B599" s="17"/>
      <c r="H599" s="17"/>
    </row>
    <row r="600" customFormat="false" ht="28.9" hidden="false" customHeight="true" outlineLevel="0" collapsed="false">
      <c r="A600" s="17"/>
      <c r="B600" s="17"/>
      <c r="H600" s="17"/>
    </row>
    <row r="601" customFormat="false" ht="28.9" hidden="false" customHeight="true" outlineLevel="0" collapsed="false">
      <c r="A601" s="17"/>
      <c r="B601" s="17"/>
      <c r="H601" s="17"/>
    </row>
    <row r="602" customFormat="false" ht="28.9" hidden="false" customHeight="true" outlineLevel="0" collapsed="false">
      <c r="A602" s="17"/>
      <c r="B602" s="17"/>
      <c r="H602" s="17"/>
    </row>
    <row r="603" customFormat="false" ht="28.9" hidden="false" customHeight="true" outlineLevel="0" collapsed="false">
      <c r="A603" s="17"/>
      <c r="B603" s="17"/>
      <c r="H603" s="17"/>
    </row>
    <row r="604" customFormat="false" ht="28.9" hidden="false" customHeight="true" outlineLevel="0" collapsed="false">
      <c r="A604" s="17"/>
      <c r="B604" s="17"/>
      <c r="H604" s="17"/>
    </row>
    <row r="605" customFormat="false" ht="28.9" hidden="false" customHeight="true" outlineLevel="0" collapsed="false">
      <c r="A605" s="17"/>
      <c r="B605" s="17"/>
      <c r="H605" s="17"/>
    </row>
    <row r="606" customFormat="false" ht="28.9" hidden="false" customHeight="true" outlineLevel="0" collapsed="false">
      <c r="A606" s="17"/>
      <c r="B606" s="17"/>
      <c r="H606" s="17"/>
    </row>
    <row r="607" customFormat="false" ht="28.9" hidden="false" customHeight="true" outlineLevel="0" collapsed="false">
      <c r="A607" s="17"/>
      <c r="B607" s="17"/>
      <c r="H607" s="17"/>
    </row>
    <row r="608" customFormat="false" ht="28.9" hidden="false" customHeight="true" outlineLevel="0" collapsed="false">
      <c r="A608" s="17"/>
      <c r="B608" s="17"/>
      <c r="H608" s="17"/>
    </row>
    <row r="609" customFormat="false" ht="28.9" hidden="false" customHeight="true" outlineLevel="0" collapsed="false">
      <c r="A609" s="17"/>
      <c r="B609" s="17"/>
      <c r="H609" s="17"/>
    </row>
    <row r="610" customFormat="false" ht="28.9" hidden="false" customHeight="true" outlineLevel="0" collapsed="false">
      <c r="A610" s="17"/>
      <c r="B610" s="17"/>
      <c r="H610" s="17"/>
    </row>
    <row r="611" customFormat="false" ht="28.9" hidden="false" customHeight="true" outlineLevel="0" collapsed="false">
      <c r="A611" s="17"/>
      <c r="B611" s="17"/>
      <c r="H611" s="17"/>
    </row>
    <row r="612" customFormat="false" ht="28.9" hidden="false" customHeight="true" outlineLevel="0" collapsed="false">
      <c r="A612" s="17"/>
      <c r="B612" s="17"/>
      <c r="H612" s="17"/>
    </row>
    <row r="613" customFormat="false" ht="28.9" hidden="false" customHeight="true" outlineLevel="0" collapsed="false">
      <c r="A613" s="17"/>
      <c r="B613" s="17"/>
      <c r="H613" s="17"/>
    </row>
    <row r="614" customFormat="false" ht="28.9" hidden="false" customHeight="true" outlineLevel="0" collapsed="false">
      <c r="A614" s="17"/>
      <c r="B614" s="17"/>
      <c r="H614" s="17"/>
    </row>
    <row r="615" customFormat="false" ht="28.9" hidden="false" customHeight="true" outlineLevel="0" collapsed="false">
      <c r="A615" s="17"/>
      <c r="B615" s="17"/>
      <c r="H615" s="17"/>
    </row>
    <row r="616" customFormat="false" ht="28.9" hidden="false" customHeight="true" outlineLevel="0" collapsed="false">
      <c r="A616" s="17"/>
      <c r="B616" s="17"/>
      <c r="H616" s="17"/>
    </row>
    <row r="617" customFormat="false" ht="28.9" hidden="false" customHeight="true" outlineLevel="0" collapsed="false">
      <c r="A617" s="17"/>
      <c r="B617" s="17"/>
      <c r="H617" s="17"/>
    </row>
    <row r="618" customFormat="false" ht="28.9" hidden="false" customHeight="true" outlineLevel="0" collapsed="false">
      <c r="A618" s="17"/>
      <c r="B618" s="17"/>
      <c r="H618" s="17"/>
    </row>
    <row r="619" customFormat="false" ht="28.9" hidden="false" customHeight="true" outlineLevel="0" collapsed="false">
      <c r="A619" s="17"/>
      <c r="B619" s="17"/>
      <c r="H619" s="17"/>
    </row>
    <row r="620" customFormat="false" ht="28.9" hidden="false" customHeight="true" outlineLevel="0" collapsed="false">
      <c r="A620" s="17"/>
      <c r="B620" s="17"/>
      <c r="H620" s="17"/>
    </row>
    <row r="621" customFormat="false" ht="28.9" hidden="false" customHeight="true" outlineLevel="0" collapsed="false">
      <c r="A621" s="17"/>
      <c r="B621" s="17"/>
      <c r="H621" s="17"/>
    </row>
    <row r="622" customFormat="false" ht="28.9" hidden="false" customHeight="true" outlineLevel="0" collapsed="false">
      <c r="A622" s="17"/>
      <c r="B622" s="17"/>
      <c r="H622" s="17"/>
    </row>
  </sheetData>
  <mergeCells count="7">
    <mergeCell ref="A3:A4"/>
    <mergeCell ref="B3:B4"/>
    <mergeCell ref="C3:M3"/>
    <mergeCell ref="B6:M6"/>
    <mergeCell ref="B17:M17"/>
    <mergeCell ref="B27:M27"/>
    <mergeCell ref="B37:M37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33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0" workbookViewId="0">
      <selection pane="topLeft" activeCell="A1" activeCellId="0" sqref="A1:M32"/>
    </sheetView>
  </sheetViews>
  <sheetFormatPr defaultColWidth="8.84765625" defaultRowHeight="12" zeroHeight="false" outlineLevelRow="0" outlineLevelCol="0"/>
  <cols>
    <col collapsed="false" customWidth="true" hidden="false" outlineLevel="0" max="1" min="1" style="31" width="39.85"/>
    <col collapsed="false" customWidth="true" hidden="false" outlineLevel="0" max="2" min="2" style="63" width="7.42"/>
    <col collapsed="false" customWidth="true" hidden="false" outlineLevel="0" max="3" min="3" style="17" width="14.85"/>
    <col collapsed="false" customWidth="true" hidden="false" outlineLevel="0" max="4" min="4" style="17" width="13.28"/>
    <col collapsed="false" customWidth="true" hidden="false" outlineLevel="0" max="6" min="5" style="17" width="14.7"/>
    <col collapsed="false" customWidth="true" hidden="false" outlineLevel="0" max="7" min="7" style="17" width="13.41"/>
    <col collapsed="false" customWidth="true" hidden="false" outlineLevel="0" max="8" min="8" style="64" width="12.14"/>
    <col collapsed="false" customWidth="true" hidden="false" outlineLevel="0" max="9" min="9" style="17" width="14.7"/>
    <col collapsed="false" customWidth="true" hidden="false" outlineLevel="0" max="10" min="10" style="17" width="8.28"/>
    <col collapsed="false" customWidth="true" hidden="false" outlineLevel="0" max="11" min="11" style="17" width="11.56"/>
    <col collapsed="false" customWidth="true" hidden="false" outlineLevel="0" max="12" min="12" style="17" width="14.56"/>
    <col collapsed="false" customWidth="true" hidden="false" outlineLevel="0" max="13" min="13" style="17" width="7.14"/>
    <col collapsed="false" customWidth="false" hidden="false" outlineLevel="0" max="257" min="14" style="17" width="8.85"/>
  </cols>
  <sheetData>
    <row r="1" s="65" customFormat="true" ht="12.75" hidden="false" customHeight="false" outlineLevel="0" collapsed="false">
      <c r="A1" s="69" t="s">
        <v>183</v>
      </c>
      <c r="B1" s="70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12" hidden="false" customHeight="false" outlineLevel="0" collapsed="false">
      <c r="A2" s="71"/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2" hidden="false" customHeight="true" outlineLevel="0" collapsed="false">
      <c r="A3" s="54" t="s">
        <v>70</v>
      </c>
      <c r="B3" s="26" t="s">
        <v>71</v>
      </c>
      <c r="C3" s="27" t="s">
        <v>72</v>
      </c>
      <c r="D3" s="27"/>
      <c r="E3" s="27"/>
      <c r="F3" s="27"/>
      <c r="G3" s="27"/>
      <c r="H3" s="27"/>
      <c r="I3" s="27"/>
      <c r="J3" s="27"/>
      <c r="K3" s="27"/>
      <c r="L3" s="27"/>
      <c r="M3" s="27"/>
    </row>
    <row r="4" s="72" customFormat="true" ht="48" hidden="false" customHeight="false" outlineLevel="0" collapsed="false">
      <c r="A4" s="54"/>
      <c r="B4" s="26"/>
      <c r="C4" s="28" t="s">
        <v>93</v>
      </c>
      <c r="D4" s="28" t="s">
        <v>132</v>
      </c>
      <c r="E4" s="28" t="s">
        <v>75</v>
      </c>
      <c r="F4" s="28" t="s">
        <v>76</v>
      </c>
      <c r="G4" s="28" t="s">
        <v>77</v>
      </c>
      <c r="H4" s="28" t="s">
        <v>78</v>
      </c>
      <c r="I4" s="28" t="s">
        <v>79</v>
      </c>
      <c r="J4" s="28" t="s">
        <v>80</v>
      </c>
      <c r="K4" s="28" t="s">
        <v>81</v>
      </c>
      <c r="L4" s="29" t="s">
        <v>82</v>
      </c>
      <c r="M4" s="29" t="s">
        <v>83</v>
      </c>
    </row>
    <row r="5" s="72" customFormat="true" ht="12" hidden="false" customHeight="false" outlineLevel="0" collapsed="false">
      <c r="A5" s="32"/>
      <c r="B5" s="5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</row>
    <row r="6" customFormat="false" ht="24" hidden="false" customHeight="true" outlineLevel="0" collapsed="false">
      <c r="B6" s="35" t="s">
        <v>184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" hidden="false" customHeight="false" outlineLevel="0" collapsed="false">
      <c r="A7" s="35"/>
      <c r="B7" s="35"/>
      <c r="C7" s="35"/>
      <c r="D7" s="34"/>
      <c r="E7" s="35"/>
      <c r="F7" s="35"/>
      <c r="G7" s="35"/>
      <c r="H7" s="35"/>
      <c r="I7" s="35"/>
      <c r="J7" s="35"/>
      <c r="K7" s="35"/>
      <c r="L7" s="34"/>
      <c r="M7" s="35"/>
    </row>
    <row r="8" customFormat="false" ht="12" hidden="false" customHeight="false" outlineLevel="0" collapsed="false">
      <c r="A8" s="36" t="s">
        <v>185</v>
      </c>
      <c r="B8" s="37" t="n">
        <v>18016.6197631858</v>
      </c>
      <c r="C8" s="38" t="n">
        <v>5467.03953813936</v>
      </c>
      <c r="D8" s="38" t="n">
        <v>3233.46253502324</v>
      </c>
      <c r="E8" s="38" t="n">
        <v>2486.29914087236</v>
      </c>
      <c r="F8" s="38" t="n">
        <v>1128.88317164883</v>
      </c>
      <c r="G8" s="38" t="n">
        <v>956.183905395718</v>
      </c>
      <c r="H8" s="38" t="n">
        <v>631.770039125881</v>
      </c>
      <c r="I8" s="38" t="n">
        <v>1645.94953151662</v>
      </c>
      <c r="J8" s="38" t="n">
        <v>451.876222178602</v>
      </c>
      <c r="K8" s="38" t="n">
        <v>1529.7752092965</v>
      </c>
      <c r="L8" s="38" t="n">
        <v>246.05955858303</v>
      </c>
      <c r="M8" s="38" t="n">
        <v>239.320911405581</v>
      </c>
    </row>
    <row r="9" customFormat="false" ht="12" hidden="false" customHeight="false" outlineLevel="0" collapsed="false">
      <c r="A9" s="36" t="s">
        <v>186</v>
      </c>
      <c r="B9" s="37" t="n">
        <v>23340.6879343577</v>
      </c>
      <c r="C9" s="38" t="n">
        <v>5958.26946558351</v>
      </c>
      <c r="D9" s="38" t="n">
        <v>4622.03499187301</v>
      </c>
      <c r="E9" s="38" t="n">
        <v>3011.91675881065</v>
      </c>
      <c r="F9" s="38" t="n">
        <v>1455.50548168885</v>
      </c>
      <c r="G9" s="38" t="n">
        <v>1272.74056204028</v>
      </c>
      <c r="H9" s="38" t="n">
        <v>1069.48645545035</v>
      </c>
      <c r="I9" s="38" t="n">
        <v>1731.98669123023</v>
      </c>
      <c r="J9" s="38" t="n">
        <v>541.544025501664</v>
      </c>
      <c r="K9" s="38" t="n">
        <v>3025.44230767228</v>
      </c>
      <c r="L9" s="38" t="n">
        <v>225.583987933202</v>
      </c>
      <c r="M9" s="38" t="n">
        <v>426.177206573456</v>
      </c>
    </row>
    <row r="10" customFormat="false" ht="12" hidden="false" customHeight="false" outlineLevel="0" collapsed="false">
      <c r="A10" s="36" t="s">
        <v>187</v>
      </c>
      <c r="B10" s="37" t="n">
        <v>23745.0750463988</v>
      </c>
      <c r="C10" s="38" t="n">
        <v>5766.83038736009</v>
      </c>
      <c r="D10" s="38" t="n">
        <v>3672.07511279362</v>
      </c>
      <c r="E10" s="38" t="n">
        <v>2932.99029264294</v>
      </c>
      <c r="F10" s="38" t="n">
        <v>1591.79661164777</v>
      </c>
      <c r="G10" s="38" t="n">
        <v>1210.74751904679</v>
      </c>
      <c r="H10" s="38" t="n">
        <v>973.510911840343</v>
      </c>
      <c r="I10" s="38" t="n">
        <v>3149.06467942674</v>
      </c>
      <c r="J10" s="38" t="n">
        <v>1048.09823023912</v>
      </c>
      <c r="K10" s="38" t="n">
        <v>2381.4049158355</v>
      </c>
      <c r="L10" s="38" t="n">
        <v>341.471806494378</v>
      </c>
      <c r="M10" s="38" t="n">
        <v>677.08457907142</v>
      </c>
    </row>
    <row r="11" customFormat="false" ht="12" hidden="false" customHeight="false" outlineLevel="0" collapsed="false">
      <c r="A11" s="36" t="s">
        <v>188</v>
      </c>
      <c r="B11" s="37" t="n">
        <v>16379.6586610485</v>
      </c>
      <c r="C11" s="38" t="n">
        <v>4229.01160713102</v>
      </c>
      <c r="D11" s="38" t="n">
        <v>2379.29110899729</v>
      </c>
      <c r="E11" s="38" t="n">
        <v>2104.5301831404</v>
      </c>
      <c r="F11" s="38" t="n">
        <v>1281.58451048731</v>
      </c>
      <c r="G11" s="38" t="n">
        <v>906.782553401683</v>
      </c>
      <c r="H11" s="38" t="n">
        <v>972.844939922643</v>
      </c>
      <c r="I11" s="38" t="n">
        <v>1502.15682789814</v>
      </c>
      <c r="J11" s="38" t="n">
        <v>620.148480017256</v>
      </c>
      <c r="K11" s="38" t="n">
        <v>1586.67729095055</v>
      </c>
      <c r="L11" s="38" t="n">
        <v>482.844104214783</v>
      </c>
      <c r="M11" s="38" t="n">
        <v>313.787054887421</v>
      </c>
    </row>
    <row r="12" customFormat="false" ht="12" hidden="false" customHeight="false" outlineLevel="0" collapsed="false">
      <c r="A12" s="36" t="s">
        <v>189</v>
      </c>
      <c r="B12" s="37" t="n">
        <v>11062.7831673018</v>
      </c>
      <c r="C12" s="38" t="n">
        <v>3043.73768842163</v>
      </c>
      <c r="D12" s="38" t="n">
        <v>1467.76960114902</v>
      </c>
      <c r="E12" s="38" t="n">
        <v>1442.17708438921</v>
      </c>
      <c r="F12" s="38" t="n">
        <v>731.198430660434</v>
      </c>
      <c r="G12" s="38" t="n">
        <v>556.594790406402</v>
      </c>
      <c r="H12" s="38" t="n">
        <v>551.607193023199</v>
      </c>
      <c r="I12" s="38" t="n">
        <v>1054.08238910638</v>
      </c>
      <c r="J12" s="38" t="n">
        <v>320.931141106249</v>
      </c>
      <c r="K12" s="38" t="n">
        <v>1440.17195508371</v>
      </c>
      <c r="L12" s="38" t="n">
        <v>208.204241877948</v>
      </c>
      <c r="M12" s="38" t="n">
        <v>246.308652077618</v>
      </c>
    </row>
    <row r="13" customFormat="false" ht="12" hidden="false" customHeight="false" outlineLevel="0" collapsed="false">
      <c r="A13" s="36" t="s">
        <v>190</v>
      </c>
      <c r="B13" s="37" t="n">
        <v>30927.3175685585</v>
      </c>
      <c r="C13" s="38" t="n">
        <v>7016.2333039661</v>
      </c>
      <c r="D13" s="38" t="n">
        <v>5486.26560671347</v>
      </c>
      <c r="E13" s="38" t="n">
        <v>4832.64695765516</v>
      </c>
      <c r="F13" s="38" t="n">
        <v>2094.96734250483</v>
      </c>
      <c r="G13" s="38" t="n">
        <v>2120.30947337083</v>
      </c>
      <c r="H13" s="38" t="n">
        <v>1616.13869266735</v>
      </c>
      <c r="I13" s="38" t="n">
        <v>2358.84368953311</v>
      </c>
      <c r="J13" s="38" t="n">
        <v>886.463981684951</v>
      </c>
      <c r="K13" s="38" t="n">
        <v>3439.25292502301</v>
      </c>
      <c r="L13" s="38" t="n">
        <v>367.736472218475</v>
      </c>
      <c r="M13" s="38" t="n">
        <v>708.459123220766</v>
      </c>
    </row>
    <row r="14" customFormat="false" ht="12" hidden="false" customHeight="false" outlineLevel="0" collapsed="false">
      <c r="A14" s="36" t="s">
        <v>191</v>
      </c>
      <c r="B14" s="37" t="n">
        <v>15212.2842472296</v>
      </c>
      <c r="C14" s="38" t="n">
        <v>4067.26723918974</v>
      </c>
      <c r="D14" s="38" t="n">
        <v>2048.25485794277</v>
      </c>
      <c r="E14" s="38" t="n">
        <v>2516.81156983329</v>
      </c>
      <c r="F14" s="38" t="n">
        <v>968.744959711337</v>
      </c>
      <c r="G14" s="38" t="n">
        <v>838.580186721816</v>
      </c>
      <c r="H14" s="38" t="n">
        <v>642.740773340821</v>
      </c>
      <c r="I14" s="38" t="n">
        <v>1144.59170887591</v>
      </c>
      <c r="J14" s="38" t="n">
        <v>624.636162660545</v>
      </c>
      <c r="K14" s="38" t="n">
        <v>1678.7359580903</v>
      </c>
      <c r="L14" s="38" t="n">
        <v>319.454553963486</v>
      </c>
      <c r="M14" s="38" t="n">
        <v>362.466276899647</v>
      </c>
    </row>
    <row r="15" customFormat="false" ht="12" hidden="false" customHeight="false" outlineLevel="0" collapsed="false">
      <c r="A15" s="36" t="s">
        <v>129</v>
      </c>
      <c r="B15" s="37" t="n">
        <v>259.752843026234</v>
      </c>
      <c r="C15" s="38" t="n">
        <v>31.590541215078</v>
      </c>
      <c r="D15" s="38" t="n">
        <v>46.699176018699</v>
      </c>
      <c r="E15" s="38" t="n">
        <v>107.601270399122</v>
      </c>
      <c r="F15" s="38" t="n">
        <v>18.5588435077242</v>
      </c>
      <c r="G15" s="38" t="n">
        <v>9.60315355009381</v>
      </c>
      <c r="H15" s="38" t="n">
        <v>0</v>
      </c>
      <c r="I15" s="38" t="n">
        <v>17.6546479483152</v>
      </c>
      <c r="J15" s="38" t="n">
        <v>0</v>
      </c>
      <c r="K15" s="38" t="n">
        <v>16.0960339600992</v>
      </c>
      <c r="L15" s="38" t="n">
        <v>0</v>
      </c>
      <c r="M15" s="38" t="n">
        <v>11.9491764271028</v>
      </c>
    </row>
    <row r="16" customFormat="false" ht="12" hidden="false" customHeight="false" outlineLevel="0" collapsed="false">
      <c r="A16" s="56" t="s">
        <v>164</v>
      </c>
      <c r="B16" s="37" t="n">
        <v>138944.179231107</v>
      </c>
      <c r="C16" s="37" t="n">
        <v>35579.9797710065</v>
      </c>
      <c r="D16" s="37" t="n">
        <v>22955.8529905111</v>
      </c>
      <c r="E16" s="37" t="n">
        <v>19434.9732577431</v>
      </c>
      <c r="F16" s="37" t="n">
        <v>9271.23935185709</v>
      </c>
      <c r="G16" s="37" t="n">
        <v>7871.54214393361</v>
      </c>
      <c r="H16" s="37" t="n">
        <v>6458.09900537059</v>
      </c>
      <c r="I16" s="37" t="n">
        <v>12604.3301655354</v>
      </c>
      <c r="J16" s="37" t="n">
        <v>4493.69824338839</v>
      </c>
      <c r="K16" s="37" t="n">
        <v>15097.556595912</v>
      </c>
      <c r="L16" s="37" t="n">
        <v>2191.3547252853</v>
      </c>
      <c r="M16" s="37" t="n">
        <v>2985.55298056301</v>
      </c>
    </row>
    <row r="17" customFormat="false" ht="12" hidden="false" customHeight="false" outlineLevel="0" collapsed="false">
      <c r="A17" s="95" t="s">
        <v>165</v>
      </c>
      <c r="B17" s="96" t="s">
        <v>166</v>
      </c>
      <c r="C17" s="110" t="s">
        <v>166</v>
      </c>
      <c r="D17" s="110" t="s">
        <v>166</v>
      </c>
      <c r="E17" s="110" t="s">
        <v>166</v>
      </c>
      <c r="F17" s="110" t="s">
        <v>166</v>
      </c>
      <c r="G17" s="110" t="s">
        <v>166</v>
      </c>
      <c r="H17" s="110" t="s">
        <v>166</v>
      </c>
      <c r="I17" s="110" t="s">
        <v>166</v>
      </c>
      <c r="J17" s="110" t="s">
        <v>166</v>
      </c>
      <c r="K17" s="110" t="s">
        <v>166</v>
      </c>
      <c r="L17" s="110" t="s">
        <v>166</v>
      </c>
      <c r="M17" s="110" t="s">
        <v>166</v>
      </c>
    </row>
    <row r="18" customFormat="false" ht="12" hidden="false" customHeight="false" outlineLevel="0" collapsed="false">
      <c r="A18" s="95"/>
      <c r="B18" s="96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</row>
    <row r="19" customFormat="false" ht="12" hidden="false" customHeight="true" outlineLevel="0" collapsed="false">
      <c r="B19" s="35" t="s">
        <v>167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</row>
    <row r="20" customFormat="false" ht="12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</row>
    <row r="21" customFormat="false" ht="12" hidden="false" customHeight="false" outlineLevel="0" collapsed="false">
      <c r="A21" s="36" t="s">
        <v>185</v>
      </c>
      <c r="B21" s="98" t="n">
        <v>0.129668042683663</v>
      </c>
      <c r="C21" s="99" t="n">
        <v>0.153654936661722</v>
      </c>
      <c r="D21" s="99" t="n">
        <v>0.140855690980414</v>
      </c>
      <c r="E21" s="99" t="n">
        <v>0.127929125906144</v>
      </c>
      <c r="F21" s="99" t="n">
        <v>0.121761840980053</v>
      </c>
      <c r="G21" s="99" t="n">
        <v>0.121473516613593</v>
      </c>
      <c r="H21" s="99" t="n">
        <v>0.0978260070959732</v>
      </c>
      <c r="I21" s="99" t="n">
        <v>0.130586037488704</v>
      </c>
      <c r="J21" s="99" t="n">
        <v>0.100557758377179</v>
      </c>
      <c r="K21" s="99" t="n">
        <v>0.10132601256224</v>
      </c>
      <c r="L21" s="99" t="n">
        <v>0.112286502839468</v>
      </c>
      <c r="M21" s="99" t="n">
        <v>0.0801596598565301</v>
      </c>
    </row>
    <row r="22" customFormat="false" ht="12" hidden="false" customHeight="false" outlineLevel="0" collapsed="false">
      <c r="A22" s="36" t="s">
        <v>186</v>
      </c>
      <c r="B22" s="98" t="n">
        <v>0.167986079471058</v>
      </c>
      <c r="C22" s="99" t="n">
        <v>0.16746129435517</v>
      </c>
      <c r="D22" s="99" t="n">
        <v>0.201344510865423</v>
      </c>
      <c r="E22" s="99" t="n">
        <v>0.154974062421756</v>
      </c>
      <c r="F22" s="99" t="n">
        <v>0.156991468610645</v>
      </c>
      <c r="G22" s="99" t="n">
        <v>0.161688845561368</v>
      </c>
      <c r="H22" s="99" t="n">
        <v>0.16560391139265</v>
      </c>
      <c r="I22" s="99" t="n">
        <v>0.137412037647671</v>
      </c>
      <c r="J22" s="99" t="n">
        <v>0.120511880453576</v>
      </c>
      <c r="K22" s="99" t="n">
        <v>0.200392844262726</v>
      </c>
      <c r="L22" s="99" t="n">
        <v>0.102942707235056</v>
      </c>
      <c r="M22" s="99" t="n">
        <v>0.142746489292944</v>
      </c>
    </row>
    <row r="23" customFormat="false" ht="12" hidden="false" customHeight="false" outlineLevel="0" collapsed="false">
      <c r="A23" s="36" t="s">
        <v>187</v>
      </c>
      <c r="B23" s="98" t="n">
        <v>0.170896508063886</v>
      </c>
      <c r="C23" s="99" t="n">
        <v>0.162080766331952</v>
      </c>
      <c r="D23" s="99" t="n">
        <v>0.159962477295506</v>
      </c>
      <c r="E23" s="99" t="n">
        <v>0.150913008921913</v>
      </c>
      <c r="F23" s="99" t="n">
        <v>0.171691890505332</v>
      </c>
      <c r="G23" s="99" t="n">
        <v>0.153813255002373</v>
      </c>
      <c r="H23" s="99" t="n">
        <v>0.150742642847495</v>
      </c>
      <c r="I23" s="99" t="n">
        <v>0.249839907243732</v>
      </c>
      <c r="J23" s="99" t="n">
        <v>0.233237341154626</v>
      </c>
      <c r="K23" s="99" t="n">
        <v>0.157734458599766</v>
      </c>
      <c r="L23" s="99" t="n">
        <v>0.155826805470721</v>
      </c>
      <c r="M23" s="99" t="n">
        <v>0.226786991716267</v>
      </c>
    </row>
    <row r="24" customFormat="false" ht="12" hidden="false" customHeight="false" outlineLevel="0" collapsed="false">
      <c r="A24" s="36" t="s">
        <v>188</v>
      </c>
      <c r="B24" s="98" t="n">
        <v>0.117886612823154</v>
      </c>
      <c r="C24" s="99" t="n">
        <v>0.118859303303403</v>
      </c>
      <c r="D24" s="99" t="n">
        <v>0.103646382035151</v>
      </c>
      <c r="E24" s="99" t="n">
        <v>0.10828572569823</v>
      </c>
      <c r="F24" s="99" t="n">
        <v>0.13823227530315</v>
      </c>
      <c r="G24" s="99" t="n">
        <v>0.115197573337077</v>
      </c>
      <c r="H24" s="99" t="n">
        <v>0.150639520873498</v>
      </c>
      <c r="I24" s="99" t="n">
        <v>0.119177838740336</v>
      </c>
      <c r="J24" s="99" t="n">
        <v>0.138004032854161</v>
      </c>
      <c r="K24" s="99" t="n">
        <v>0.105094972214258</v>
      </c>
      <c r="L24" s="99" t="n">
        <v>0.220340458184797</v>
      </c>
      <c r="M24" s="99" t="n">
        <v>0.105101820979324</v>
      </c>
    </row>
    <row r="25" customFormat="false" ht="12" hidden="false" customHeight="false" outlineLevel="0" collapsed="false">
      <c r="A25" s="36" t="s">
        <v>189</v>
      </c>
      <c r="B25" s="98" t="n">
        <v>0.0796203427054038</v>
      </c>
      <c r="C25" s="99" t="n">
        <v>0.0855463580364909</v>
      </c>
      <c r="D25" s="99" t="n">
        <v>0.0639387959905359</v>
      </c>
      <c r="E25" s="99" t="n">
        <v>0.0742052518037103</v>
      </c>
      <c r="F25" s="99" t="n">
        <v>0.0788673879413943</v>
      </c>
      <c r="G25" s="99" t="n">
        <v>0.0707097516889184</v>
      </c>
      <c r="H25" s="99" t="n">
        <v>0.0854132450686308</v>
      </c>
      <c r="I25" s="99" t="n">
        <v>0.083628592337941</v>
      </c>
      <c r="J25" s="99" t="n">
        <v>0.0714180444978559</v>
      </c>
      <c r="K25" s="99" t="n">
        <v>0.0953910618539212</v>
      </c>
      <c r="L25" s="99" t="n">
        <v>0.0950116562487808</v>
      </c>
      <c r="M25" s="99" t="n">
        <v>0.0825001779171807</v>
      </c>
    </row>
    <row r="26" customFormat="false" ht="12" hidden="false" customHeight="false" outlineLevel="0" collapsed="false">
      <c r="A26" s="36" t="s">
        <v>190</v>
      </c>
      <c r="B26" s="98" t="n">
        <v>0.222588076303052</v>
      </c>
      <c r="C26" s="99" t="n">
        <v>0.19719610154707</v>
      </c>
      <c r="D26" s="99" t="n">
        <v>0.238992016937085</v>
      </c>
      <c r="E26" s="99" t="n">
        <v>0.248657247610556</v>
      </c>
      <c r="F26" s="99" t="n">
        <v>0.225964109327541</v>
      </c>
      <c r="G26" s="99" t="n">
        <v>0.269363923180529</v>
      </c>
      <c r="H26" s="99" t="n">
        <v>0.250249909659694</v>
      </c>
      <c r="I26" s="99" t="n">
        <v>0.187145501470835</v>
      </c>
      <c r="J26" s="99" t="n">
        <v>0.197268248483131</v>
      </c>
      <c r="K26" s="99" t="n">
        <v>0.227801956109525</v>
      </c>
      <c r="L26" s="99" t="n">
        <v>0.167812389283801</v>
      </c>
      <c r="M26" s="99" t="n">
        <v>0.23729577998886</v>
      </c>
    </row>
    <row r="27" customFormat="false" ht="12" hidden="false" customHeight="false" outlineLevel="0" collapsed="false">
      <c r="A27" s="36" t="s">
        <v>191</v>
      </c>
      <c r="B27" s="98" t="n">
        <v>0.109484861700661</v>
      </c>
      <c r="C27" s="99" t="n">
        <v>0.114313365700789</v>
      </c>
      <c r="D27" s="99" t="n">
        <v>0.0892258222244855</v>
      </c>
      <c r="E27" s="99" t="n">
        <v>0.129499101257089</v>
      </c>
      <c r="F27" s="99" t="n">
        <v>0.104489262216846</v>
      </c>
      <c r="G27" s="99" t="n">
        <v>0.106533150860164</v>
      </c>
      <c r="H27" s="99" t="n">
        <v>0.0995247630620581</v>
      </c>
      <c r="I27" s="99" t="n">
        <v>0.0908094038987982</v>
      </c>
      <c r="J27" s="99" t="n">
        <v>0.139002694179472</v>
      </c>
      <c r="K27" s="99" t="n">
        <v>0.11119255936718</v>
      </c>
      <c r="L27" s="99" t="n">
        <v>0.145779480737376</v>
      </c>
      <c r="M27" s="99" t="n">
        <v>0.121406747513586</v>
      </c>
    </row>
    <row r="28" customFormat="false" ht="12" hidden="false" customHeight="false" outlineLevel="0" collapsed="false">
      <c r="A28" s="36" t="s">
        <v>129</v>
      </c>
      <c r="B28" s="98" t="n">
        <v>0.00186947624912149</v>
      </c>
      <c r="C28" s="99" t="n">
        <v>0.00088787406340294</v>
      </c>
      <c r="D28" s="99" t="n">
        <v>0.00203430367139928</v>
      </c>
      <c r="E28" s="99" t="n">
        <v>0.00553647638060176</v>
      </c>
      <c r="F28" s="99" t="n">
        <v>0.00200176511503899</v>
      </c>
      <c r="G28" s="99" t="n">
        <v>0.00121998375597782</v>
      </c>
      <c r="H28" s="99" t="n">
        <v>0</v>
      </c>
      <c r="I28" s="99" t="n">
        <v>0.00140068117198239</v>
      </c>
      <c r="J28" s="99" t="n">
        <v>0</v>
      </c>
      <c r="K28" s="99" t="n">
        <v>0.0010661350303835</v>
      </c>
      <c r="L28" s="99" t="n">
        <v>0</v>
      </c>
      <c r="M28" s="99" t="n">
        <v>0.00400233273530771</v>
      </c>
    </row>
    <row r="29" s="63" customFormat="true" ht="12" hidden="false" customHeight="false" outlineLevel="0" collapsed="false">
      <c r="A29" s="41" t="s">
        <v>164</v>
      </c>
      <c r="B29" s="98" t="n">
        <v>1</v>
      </c>
      <c r="C29" s="111" t="n">
        <v>1</v>
      </c>
      <c r="D29" s="111" t="n">
        <v>1</v>
      </c>
      <c r="E29" s="111" t="n">
        <v>1</v>
      </c>
      <c r="F29" s="111" t="n">
        <v>1</v>
      </c>
      <c r="G29" s="111" t="n">
        <v>1</v>
      </c>
      <c r="H29" s="111" t="n">
        <v>1</v>
      </c>
      <c r="I29" s="111" t="n">
        <v>1</v>
      </c>
      <c r="J29" s="111" t="n">
        <v>1</v>
      </c>
      <c r="K29" s="111" t="n">
        <v>1</v>
      </c>
      <c r="L29" s="111" t="n">
        <v>1</v>
      </c>
      <c r="M29" s="111" t="n">
        <v>1</v>
      </c>
    </row>
    <row r="30" s="63" customFormat="true" ht="12" hidden="false" customHeight="false" outlineLevel="0" collapsed="false">
      <c r="A30" s="44"/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</row>
    <row r="31" customFormat="false" ht="13.5" hidden="false" customHeight="true" outlineLevel="0" collapsed="false">
      <c r="A31" s="46" t="s">
        <v>91</v>
      </c>
      <c r="B31" s="62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</row>
    <row r="32" customFormat="false" ht="12" hidden="false" customHeight="false" outlineLevel="0" collapsed="false">
      <c r="A32" s="113" t="s">
        <v>169</v>
      </c>
      <c r="B32" s="17"/>
      <c r="H32" s="17"/>
    </row>
    <row r="33" customFormat="false" ht="12" hidden="false" customHeight="false" outlineLevel="0" collapsed="false">
      <c r="A33" s="78"/>
      <c r="B33" s="17"/>
      <c r="H33" s="17"/>
    </row>
  </sheetData>
  <mergeCells count="5">
    <mergeCell ref="A3:A4"/>
    <mergeCell ref="B3:B4"/>
    <mergeCell ref="C3:M3"/>
    <mergeCell ref="B6:M6"/>
    <mergeCell ref="B19:M19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8"/>
    </sheetView>
  </sheetViews>
  <sheetFormatPr defaultColWidth="8.84765625" defaultRowHeight="12" zeroHeight="false" outlineLevelRow="0" outlineLevelCol="0"/>
  <cols>
    <col collapsed="false" customWidth="true" hidden="false" outlineLevel="0" max="1" min="1" style="31" width="20.85"/>
    <col collapsed="false" customWidth="true" hidden="false" outlineLevel="0" max="2" min="2" style="63" width="6.7"/>
    <col collapsed="false" customWidth="true" hidden="false" outlineLevel="0" max="3" min="3" style="17" width="14.85"/>
    <col collapsed="false" customWidth="true" hidden="false" outlineLevel="0" max="4" min="4" style="17" width="13.28"/>
    <col collapsed="false" customWidth="true" hidden="false" outlineLevel="0" max="6" min="5" style="17" width="14.7"/>
    <col collapsed="false" customWidth="true" hidden="false" outlineLevel="0" max="7" min="7" style="17" width="13.41"/>
    <col collapsed="false" customWidth="true" hidden="false" outlineLevel="0" max="8" min="8" style="64" width="12.14"/>
    <col collapsed="false" customWidth="true" hidden="false" outlineLevel="0" max="9" min="9" style="17" width="14.7"/>
    <col collapsed="false" customWidth="true" hidden="false" outlineLevel="0" max="10" min="10" style="17" width="8.28"/>
    <col collapsed="false" customWidth="true" hidden="false" outlineLevel="0" max="11" min="11" style="17" width="11.56"/>
    <col collapsed="false" customWidth="true" hidden="false" outlineLevel="0" max="12" min="12" style="17" width="14.56"/>
    <col collapsed="false" customWidth="true" hidden="false" outlineLevel="0" max="13" min="13" style="17" width="7.14"/>
    <col collapsed="false" customWidth="false" hidden="false" outlineLevel="0" max="257" min="14" style="17" width="8.85"/>
  </cols>
  <sheetData>
    <row r="1" s="65" customFormat="true" ht="12.75" hidden="false" customHeight="false" outlineLevel="0" collapsed="false">
      <c r="A1" s="69" t="s">
        <v>192</v>
      </c>
      <c r="B1" s="70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12" hidden="false" customHeight="false" outlineLevel="0" collapsed="false">
      <c r="A2" s="71"/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2" hidden="false" customHeight="true" outlineLevel="0" collapsed="false">
      <c r="A3" s="54" t="s">
        <v>70</v>
      </c>
      <c r="B3" s="26" t="s">
        <v>71</v>
      </c>
      <c r="C3" s="27" t="s">
        <v>72</v>
      </c>
      <c r="D3" s="27"/>
      <c r="E3" s="27"/>
      <c r="F3" s="27"/>
      <c r="G3" s="27"/>
      <c r="H3" s="27"/>
      <c r="I3" s="27"/>
      <c r="J3" s="27"/>
      <c r="K3" s="27"/>
      <c r="L3" s="27"/>
      <c r="M3" s="27"/>
    </row>
    <row r="4" s="72" customFormat="true" ht="48" hidden="false" customHeight="false" outlineLevel="0" collapsed="false">
      <c r="A4" s="54"/>
      <c r="B4" s="26"/>
      <c r="C4" s="28" t="s">
        <v>93</v>
      </c>
      <c r="D4" s="28" t="s">
        <v>132</v>
      </c>
      <c r="E4" s="28" t="s">
        <v>75</v>
      </c>
      <c r="F4" s="28" t="s">
        <v>76</v>
      </c>
      <c r="G4" s="28" t="s">
        <v>77</v>
      </c>
      <c r="H4" s="28" t="s">
        <v>78</v>
      </c>
      <c r="I4" s="28" t="s">
        <v>79</v>
      </c>
      <c r="J4" s="28" t="s">
        <v>80</v>
      </c>
      <c r="K4" s="28" t="s">
        <v>81</v>
      </c>
      <c r="L4" s="29" t="s">
        <v>82</v>
      </c>
      <c r="M4" s="29" t="s">
        <v>83</v>
      </c>
    </row>
    <row r="5" s="72" customFormat="true" ht="12" hidden="false" customHeight="false" outlineLevel="0" collapsed="false">
      <c r="A5" s="32"/>
      <c r="B5" s="5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</row>
    <row r="6" customFormat="false" ht="24" hidden="false" customHeight="true" outlineLevel="0" collapsed="false">
      <c r="B6" s="35" t="s">
        <v>193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" hidden="false" customHeight="false" outlineLevel="0" collapsed="false">
      <c r="A7" s="35"/>
      <c r="B7" s="35"/>
      <c r="C7" s="35"/>
      <c r="D7" s="34"/>
      <c r="E7" s="35"/>
      <c r="F7" s="35"/>
      <c r="G7" s="35"/>
      <c r="H7" s="35"/>
      <c r="I7" s="35"/>
      <c r="J7" s="35"/>
      <c r="K7" s="35"/>
      <c r="L7" s="34"/>
      <c r="M7" s="35"/>
    </row>
    <row r="8" customFormat="false" ht="12" hidden="false" customHeight="false" outlineLevel="0" collapsed="false">
      <c r="A8" s="36" t="s">
        <v>85</v>
      </c>
      <c r="B8" s="37" t="n">
        <v>67705.801867442</v>
      </c>
      <c r="C8" s="38" t="n">
        <v>16941.3496348891</v>
      </c>
      <c r="D8" s="38" t="n">
        <v>11252.8836381579</v>
      </c>
      <c r="E8" s="38" t="n">
        <v>9489.7562723628</v>
      </c>
      <c r="F8" s="38" t="n">
        <v>4659.68927311543</v>
      </c>
      <c r="G8" s="38" t="n">
        <v>3526.37965662153</v>
      </c>
      <c r="H8" s="38" t="n">
        <v>3273.59417070862</v>
      </c>
      <c r="I8" s="38" t="n">
        <v>6813.5947249979</v>
      </c>
      <c r="J8" s="38" t="n">
        <v>2298.45187206355</v>
      </c>
      <c r="K8" s="38" t="n">
        <v>7116.56460322123</v>
      </c>
      <c r="L8" s="38" t="n">
        <v>606.053620891182</v>
      </c>
      <c r="M8" s="38" t="n">
        <v>1727.48440041134</v>
      </c>
    </row>
    <row r="9" customFormat="false" ht="12" hidden="false" customHeight="false" outlineLevel="0" collapsed="false">
      <c r="A9" s="36" t="s">
        <v>86</v>
      </c>
      <c r="B9" s="37" t="n">
        <v>21334.5505176433</v>
      </c>
      <c r="C9" s="38" t="n">
        <v>4246.98325840029</v>
      </c>
      <c r="D9" s="38" t="n">
        <v>3552.50707767717</v>
      </c>
      <c r="E9" s="38" t="n">
        <v>3304.68796912039</v>
      </c>
      <c r="F9" s="38" t="n">
        <v>1529.79108724494</v>
      </c>
      <c r="G9" s="38" t="n">
        <v>1441.94798575445</v>
      </c>
      <c r="H9" s="38" t="n">
        <v>1031.78734769632</v>
      </c>
      <c r="I9" s="38" t="n">
        <v>1389.23452452109</v>
      </c>
      <c r="J9" s="38" t="n">
        <v>759.938086952847</v>
      </c>
      <c r="K9" s="38" t="n">
        <v>2648.58417366292</v>
      </c>
      <c r="L9" s="38" t="n">
        <v>994.296282272146</v>
      </c>
      <c r="M9" s="38" t="n">
        <v>434.792724340651</v>
      </c>
    </row>
    <row r="10" customFormat="false" ht="12" hidden="false" customHeight="false" outlineLevel="0" collapsed="false">
      <c r="A10" s="56" t="s">
        <v>87</v>
      </c>
      <c r="B10" s="37" t="n">
        <v>89040.3523850797</v>
      </c>
      <c r="C10" s="37" t="n">
        <v>21188.3328932894</v>
      </c>
      <c r="D10" s="37" t="n">
        <v>14805.3907158348</v>
      </c>
      <c r="E10" s="37" t="n">
        <v>12794.4442414833</v>
      </c>
      <c r="F10" s="37" t="n">
        <v>6189.48036036042</v>
      </c>
      <c r="G10" s="37" t="n">
        <v>4968.32764237595</v>
      </c>
      <c r="H10" s="37" t="n">
        <v>4305.38151840496</v>
      </c>
      <c r="I10" s="37" t="n">
        <v>8202.82924951903</v>
      </c>
      <c r="J10" s="37" t="n">
        <v>3058.3899590164</v>
      </c>
      <c r="K10" s="37" t="n">
        <v>9765.14877688417</v>
      </c>
      <c r="L10" s="37" t="n">
        <v>1600.34990316333</v>
      </c>
      <c r="M10" s="37" t="n">
        <v>2162.27712475199</v>
      </c>
    </row>
    <row r="11" customFormat="false" ht="12" hidden="false" customHeight="false" outlineLevel="0" collapsed="false">
      <c r="A11" s="56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</row>
    <row r="12" customFormat="false" ht="12" hidden="false" customHeight="true" outlineLevel="0" collapsed="false">
      <c r="B12" s="35" t="s">
        <v>88</v>
      </c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</row>
    <row r="13" customFormat="false" ht="12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</row>
    <row r="14" customFormat="false" ht="12" hidden="false" customHeight="false" outlineLevel="0" collapsed="false">
      <c r="A14" s="36" t="s">
        <v>85</v>
      </c>
      <c r="B14" s="42" t="n">
        <v>0.760394585756236</v>
      </c>
      <c r="C14" s="43" t="n">
        <v>0.799560291987608</v>
      </c>
      <c r="D14" s="43" t="n">
        <v>0.76005313565434</v>
      </c>
      <c r="E14" s="43" t="n">
        <v>0.741709142910188</v>
      </c>
      <c r="F14" s="43" t="n">
        <v>0.752840141954033</v>
      </c>
      <c r="G14" s="43" t="n">
        <v>0.709771961604196</v>
      </c>
      <c r="H14" s="43" t="n">
        <v>0.760349380586696</v>
      </c>
      <c r="I14" s="43" t="n">
        <v>0.830639590041133</v>
      </c>
      <c r="J14" s="43" t="n">
        <v>0.751523482245133</v>
      </c>
      <c r="K14" s="43" t="n">
        <v>0.728771754104494</v>
      </c>
      <c r="L14" s="43" t="n">
        <v>0.378700695199986</v>
      </c>
      <c r="M14" s="43" t="n">
        <v>0.798919056505988</v>
      </c>
    </row>
    <row r="15" customFormat="false" ht="12" hidden="false" customHeight="false" outlineLevel="0" collapsed="false">
      <c r="A15" s="36" t="s">
        <v>86</v>
      </c>
      <c r="B15" s="42" t="n">
        <v>0.239605414243827</v>
      </c>
      <c r="C15" s="43" t="n">
        <v>0.200439708012392</v>
      </c>
      <c r="D15" s="43" t="n">
        <v>0.239946864345678</v>
      </c>
      <c r="E15" s="43" t="n">
        <v>0.2582908570898</v>
      </c>
      <c r="F15" s="43" t="n">
        <v>0.24715985804596</v>
      </c>
      <c r="G15" s="43" t="n">
        <v>0.290228038395809</v>
      </c>
      <c r="H15" s="43" t="n">
        <v>0.2396506194133</v>
      </c>
      <c r="I15" s="43" t="n">
        <v>0.169360409958862</v>
      </c>
      <c r="J15" s="43" t="n">
        <v>0.248476517754868</v>
      </c>
      <c r="K15" s="43" t="n">
        <v>0.271228245895504</v>
      </c>
      <c r="L15" s="43" t="n">
        <v>0.621299304800015</v>
      </c>
      <c r="M15" s="43" t="n">
        <v>0.201080943494013</v>
      </c>
    </row>
    <row r="16" customFormat="false" ht="12" hidden="false" customHeight="false" outlineLevel="0" collapsed="false">
      <c r="A16" s="56" t="s">
        <v>102</v>
      </c>
      <c r="B16" s="42" t="n">
        <v>1</v>
      </c>
      <c r="C16" s="42" t="n">
        <v>1</v>
      </c>
      <c r="D16" s="42" t="n">
        <v>1</v>
      </c>
      <c r="E16" s="42" t="n">
        <v>1</v>
      </c>
      <c r="F16" s="42" t="n">
        <v>1</v>
      </c>
      <c r="G16" s="42" t="n">
        <v>1</v>
      </c>
      <c r="H16" s="42" t="n">
        <v>1</v>
      </c>
      <c r="I16" s="42" t="n">
        <v>1</v>
      </c>
      <c r="J16" s="42" t="n">
        <v>1</v>
      </c>
      <c r="K16" s="42" t="n">
        <v>1</v>
      </c>
      <c r="L16" s="42" t="n">
        <v>1</v>
      </c>
      <c r="M16" s="42" t="n">
        <v>1</v>
      </c>
    </row>
    <row r="17" customFormat="false" ht="12" hidden="false" customHeight="false" outlineLevel="0" collapsed="false">
      <c r="A17" s="59"/>
      <c r="B17" s="60"/>
      <c r="C17" s="60"/>
      <c r="D17" s="60"/>
      <c r="E17" s="61"/>
      <c r="F17" s="61"/>
      <c r="G17" s="61"/>
      <c r="H17" s="61"/>
      <c r="I17" s="61"/>
      <c r="J17" s="61"/>
      <c r="K17" s="61"/>
      <c r="L17" s="61"/>
      <c r="M17" s="61"/>
    </row>
    <row r="18" customFormat="false" ht="13.5" hidden="false" customHeight="true" outlineLevel="0" collapsed="false">
      <c r="A18" s="46" t="s">
        <v>91</v>
      </c>
      <c r="B18" s="62"/>
      <c r="C18" s="47"/>
      <c r="D18" s="47"/>
      <c r="E18" s="47"/>
      <c r="F18" s="47"/>
      <c r="G18" s="47"/>
      <c r="H18" s="47"/>
      <c r="I18" s="47"/>
      <c r="J18" s="0"/>
      <c r="K18" s="0"/>
      <c r="L18" s="0"/>
      <c r="M18" s="0"/>
      <c r="N18" s="0"/>
      <c r="O18" s="0"/>
      <c r="P18" s="0"/>
      <c r="Q18" s="0"/>
      <c r="R18" s="0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</row>
    <row r="19" customFormat="false" ht="12.75" hidden="false" customHeight="false" outlineLevel="0" collapsed="false">
      <c r="A19" s="78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</sheetData>
  <mergeCells count="5">
    <mergeCell ref="A3:A4"/>
    <mergeCell ref="B3:B4"/>
    <mergeCell ref="C3:M3"/>
    <mergeCell ref="B6:M6"/>
    <mergeCell ref="B12:M12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7T15:40:35Z</dcterms:created>
  <dc:creator>edgardo</dc:creator>
  <dc:description/>
  <dc:language>en-US</dc:language>
  <cp:lastModifiedBy>LD14881</cp:lastModifiedBy>
  <cp:lastPrinted>2020-01-16T09:47:13Z</cp:lastPrinted>
  <dcterms:modified xsi:type="dcterms:W3CDTF">2020-02-06T14:10:32Z</dcterms:modified>
  <cp:revision>0</cp:revision>
  <dc:subject/>
  <dc:title/>
</cp:coreProperties>
</file>