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vola1" sheetId="2" state="visible" r:id="rId3"/>
    <sheet name="Tavola2" sheetId="3" state="visible" r:id="rId4"/>
    <sheet name="Tavola3" sheetId="4" state="visible" r:id="rId5"/>
    <sheet name="Tavola4" sheetId="5" state="visible" r:id="rId6"/>
  </sheets>
  <definedNames>
    <definedName function="false" hidden="false" localSheetId="0" name="_xlnm.Print_Area" vbProcedure="false">INDICE!$A$1:$B$7</definedName>
    <definedName function="false" hidden="false" localSheetId="1" name="_xlnm.Print_Area" vbProcedure="false">Tavola1!$A$1:$N$82</definedName>
    <definedName function="false" hidden="false" localSheetId="2" name="_xlnm.Print_Area" vbProcedure="false">Tavola2!$A$1:$H$82</definedName>
    <definedName function="false" hidden="false" localSheetId="3" name="_xlnm.Print_Area" vbProcedure="false">Tavola3!$A$1:$N$1</definedName>
    <definedName function="false" hidden="false" localSheetId="4" name="_xlnm.Print_Area" vbProcedure="false">Tavola4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6">
  <si>
    <t xml:space="preserve">INDICE DELLE TAVOLE</t>
  </si>
  <si>
    <t xml:space="preserve">C. Serie 3. Tavole di dettaglio sui risultati della lettura nel COVID-19</t>
  </si>
  <si>
    <t xml:space="preserve">Tavola 1</t>
  </si>
  <si>
    <t xml:space="preserve">LETTORI - La lettura nel periodo dell'emergenza coronavirus, per rete documentaria. Anno 2020 (valori assoluti e %)</t>
  </si>
  <si>
    <t xml:space="preserve">Tavola 2 </t>
  </si>
  <si>
    <t xml:space="preserve">LETTORI - La lettura nel periodo dell'emergenza coronavirus, per variabili socio-demografiche. Anno 2020 (valori assoluti e %)</t>
  </si>
  <si>
    <t xml:space="preserve">Tavola 3 </t>
  </si>
  <si>
    <t xml:space="preserve">NON LETTORI - La lettura nel periodo dell'emergenza coronavirus, per rete documentaria  variabili socio-demografiche. Anno 2020 (valori assoluti e %)</t>
  </si>
  <si>
    <t xml:space="preserve">Tavola 4</t>
  </si>
  <si>
    <t xml:space="preserve">LETTORI e NON LETTORI - Confronto sui canali utilizzati per procurarsi i libri da leggere nel periodo dell'emergenza coronavirus. Anno 2020 (valori percentuali)</t>
  </si>
  <si>
    <t xml:space="preserve">Tavola 1 - LETTORI - La lettura nel periodo dell'emergenza coronavirus, per rete documentaria. Anno 2020 (valori assoluti e %)</t>
  </si>
  <si>
    <t xml:space="preserve">MODALITA'</t>
  </si>
  <si>
    <t xml:space="preserve">Totale </t>
  </si>
  <si>
    <t xml:space="preserve">RETE DOCUMENTARIA</t>
  </si>
  <si>
    <t xml:space="preserve">Rete di Arezzo</t>
  </si>
  <si>
    <t xml:space="preserve">ReaNetFi</t>
  </si>
  <si>
    <t xml:space="preserve">SDIAF</t>
  </si>
  <si>
    <t xml:space="preserve">SDIMM</t>
  </si>
  <si>
    <t xml:space="preserve">Rete di Grosseto</t>
  </si>
  <si>
    <t xml:space="preserve">Rete di Livorno</t>
  </si>
  <si>
    <t xml:space="preserve">Rete di Lucca</t>
  </si>
  <si>
    <t xml:space="preserve">Rete di Massa-Carrara</t>
  </si>
  <si>
    <t xml:space="preserve">Rete Bibliolandia</t>
  </si>
  <si>
    <t xml:space="preserve">Rete di Prato</t>
  </si>
  <si>
    <t xml:space="preserve">Rete di Pistoia</t>
  </si>
  <si>
    <t xml:space="preserve">Rete di Siena</t>
  </si>
  <si>
    <t xml:space="preserve">Con riferimento a tutti i tipi di libro (cartacei, e-book, audiolibri, tattili, per non vedenti) nel periodo dell’emergenza coronavirus ha letto …?</t>
  </si>
  <si>
    <t xml:space="preserve">(valori assoluti)</t>
  </si>
  <si>
    <t xml:space="preserve">PIU’ del solito</t>
  </si>
  <si>
    <t xml:space="preserve">COME il solito</t>
  </si>
  <si>
    <t xml:space="preserve">MENO del solito</t>
  </si>
  <si>
    <t xml:space="preserve">Totale</t>
  </si>
  <si>
    <t xml:space="preserve">(valori percentuali)</t>
  </si>
  <si>
    <t xml:space="preserve">In questo periodo le è capitato di procurarsi …?</t>
  </si>
  <si>
    <t xml:space="preserve">Libri in Edicola/negozio fisico (libreria, grande distribuzione)</t>
  </si>
  <si>
    <t xml:space="preserve">Si</t>
  </si>
  <si>
    <t xml:space="preserve">No</t>
  </si>
  <si>
    <t xml:space="preserve">Libri in Libreria con servizio a domicilio</t>
  </si>
  <si>
    <t xml:space="preserve">Libri cartacei su Internet</t>
  </si>
  <si>
    <t xml:space="preserve">E-book, audiolibri e altre risorse digitali su Internet</t>
  </si>
  <si>
    <t xml:space="preserve">E-book, audiolibri e altre risorse digitali attraverso il prestito digitale delle biblioteche (esempio Biblioteca Digitale Toscana MedialibraryOnline)</t>
  </si>
  <si>
    <t xml:space="preserve">E-book, audiolibri e altre risorse digitali rese accessibili e gratuite in questo periodo</t>
  </si>
  <si>
    <t xml:space="preserve">La lettura di e-book, audiolibri e altre risorse digitali era già una sua abitudine o è stata una scelta legata al periodo di emergenza?</t>
  </si>
  <si>
    <t xml:space="preserve">Era già una mia abitudine</t>
  </si>
  <si>
    <t xml:space="preserve">E’ stata una nuova modalità</t>
  </si>
  <si>
    <t xml:space="preserve">Fonte: Regione Toscana, "La lettura in Toscana", anno 2020</t>
  </si>
  <si>
    <r>
      <rPr>
        <b val="true"/>
        <sz val="9"/>
        <rFont val="Arial"/>
        <family val="2"/>
      </rPr>
      <t xml:space="preserve">Tavola 2 - LETTORI - La lettura nel periodo dell'emergenza coronavirus, per variabili socio-demografiche. Anno 2020 </t>
    </r>
    <r>
      <rPr>
        <i val="true"/>
        <sz val="9"/>
        <rFont val="Arial"/>
        <family val="2"/>
      </rPr>
      <t xml:space="preserve">(valori assoluti e %)</t>
    </r>
  </si>
  <si>
    <t xml:space="preserve">SESSO</t>
  </si>
  <si>
    <t xml:space="preserve">CLASSE DI ETA'</t>
  </si>
  <si>
    <t xml:space="preserve">Maschi</t>
  </si>
  <si>
    <t xml:space="preserve">Femmine</t>
  </si>
  <si>
    <t xml:space="preserve">19-35 anni</t>
  </si>
  <si>
    <t xml:space="preserve">36-65 anni</t>
  </si>
  <si>
    <t xml:space="preserve">66 anni e oltre</t>
  </si>
  <si>
    <r>
      <rPr>
        <b val="true"/>
        <sz val="9"/>
        <rFont val="Arial"/>
        <family val="2"/>
      </rPr>
      <t xml:space="preserve">Tavola 3 - NON LETTORI - La lettura nel periodo dell'emergenza coronavirus, per rete documentaria. Anno 2020</t>
    </r>
    <r>
      <rPr>
        <i val="true"/>
        <sz val="9"/>
        <rFont val="Arial"/>
        <family val="2"/>
      </rPr>
      <t xml:space="preserve"> (valori assoluti e %)</t>
    </r>
  </si>
  <si>
    <t xml:space="preserve">Rete documentaria / Sesso / Classe di età</t>
  </si>
  <si>
    <t xml:space="preserve">Rete documentaria</t>
  </si>
  <si>
    <t xml:space="preserve">Sesso</t>
  </si>
  <si>
    <t xml:space="preserve">Classe di età</t>
  </si>
  <si>
    <r>
      <rPr>
        <b val="true"/>
        <sz val="9"/>
        <rFont val="Arial"/>
        <family val="2"/>
      </rPr>
      <t xml:space="preserve">Tavola 4 - LETTORI e NON LETTORI - Confronto sui canali utilizzati per procurarsi i libri da leggere nel periodo dell'emergenza coronavirus. Anno 2020</t>
    </r>
    <r>
      <rPr>
        <i val="true"/>
        <sz val="9"/>
        <rFont val="Arial"/>
        <family val="2"/>
      </rPr>
      <t xml:space="preserve"> (valori percentuali)</t>
    </r>
  </si>
  <si>
    <t xml:space="preserve">Lettori</t>
  </si>
  <si>
    <t xml:space="preserve">NON Lettori (*)</t>
  </si>
  <si>
    <t xml:space="preserve">SI </t>
  </si>
  <si>
    <t xml:space="preserve">NO</t>
  </si>
  <si>
    <r>
      <rPr>
        <b val="true"/>
        <sz val="9"/>
        <rFont val="Arial"/>
        <family val="2"/>
      </rPr>
      <t xml:space="preserve">Come si è procurato questi libri?</t>
    </r>
    <r>
      <rPr>
        <i val="true"/>
        <sz val="9"/>
        <rFont val="Arial"/>
        <family val="2"/>
      </rPr>
      <t xml:space="preserve"> </t>
    </r>
  </si>
  <si>
    <t xml:space="preserve">(*) : la numerosità campionaria relativa ai 'non lettori che nel periodo dell'emergenza sanitaria hanno letto', ai quali è stata posta la domanda sui canali di acquisizione dei libri, è molto esigua, pertanto il dato ha modesta attendibilit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"/>
    <numFmt numFmtId="168" formatCode="0%"/>
    <numFmt numFmtId="169" formatCode="0.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333399"/>
      <name val="Arial"/>
      <family val="2"/>
    </font>
    <font>
      <b val="true"/>
      <sz val="12"/>
      <color rgb="FF333399"/>
      <name val="Arial"/>
      <family val="2"/>
    </font>
    <font>
      <b val="true"/>
      <sz val="12"/>
      <name val="Arial"/>
      <family val="2"/>
    </font>
    <font>
      <b val="true"/>
      <sz val="10"/>
      <color rgb="FF33339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5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rmale_Integrazione_Spoglio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15.14"/>
    <col collapsed="false" customWidth="false" hidden="false" outlineLevel="0" max="4" min="3" style="1" width="9.14"/>
    <col collapsed="false" customWidth="true" hidden="false" outlineLevel="0" max="5" min="5" style="1" width="31.7"/>
    <col collapsed="false" customWidth="false" hidden="false" outlineLevel="0" max="257" min="6" style="1" width="9.14"/>
  </cols>
  <sheetData>
    <row r="1" s="2" customFormat="true" ht="15" hidden="false" customHeight="true" outlineLevel="0" collapsed="false">
      <c r="B1" s="3" t="s">
        <v>0</v>
      </c>
    </row>
    <row r="2" customFormat="false" ht="15" hidden="false" customHeight="true" outlineLevel="0" collapsed="false">
      <c r="A2" s="4"/>
      <c r="B2" s="3" t="s">
        <v>1</v>
      </c>
    </row>
    <row r="3" s="2" customFormat="true" ht="5.1" hidden="false" customHeight="true" outlineLevel="0" collapsed="false"/>
    <row r="4" customFormat="false" ht="15" hidden="false" customHeight="true" outlineLevel="0" collapsed="false">
      <c r="A4" s="5" t="s">
        <v>2</v>
      </c>
      <c r="B4" s="6" t="s">
        <v>3</v>
      </c>
    </row>
    <row r="5" customFormat="false" ht="15" hidden="false" customHeight="true" outlineLevel="0" collapsed="false">
      <c r="A5" s="5" t="s">
        <v>4</v>
      </c>
      <c r="B5" s="6" t="s">
        <v>5</v>
      </c>
    </row>
    <row r="6" customFormat="false" ht="29.25" hidden="false" customHeight="true" outlineLevel="0" collapsed="false">
      <c r="A6" s="5" t="s">
        <v>6</v>
      </c>
      <c r="B6" s="6" t="s">
        <v>7</v>
      </c>
    </row>
    <row r="7" customFormat="false" ht="30" hidden="false" customHeight="true" outlineLevel="0" collapsed="false">
      <c r="A7" s="5" t="s">
        <v>8</v>
      </c>
      <c r="B7" s="6" t="s">
        <v>9</v>
      </c>
    </row>
  </sheetData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13.13671875" defaultRowHeight="12" zeroHeight="false" outlineLevelRow="0" outlineLevelCol="0"/>
  <cols>
    <col collapsed="false" customWidth="true" hidden="false" outlineLevel="0" max="1" min="1" style="7" width="23.99"/>
    <col collapsed="false" customWidth="true" hidden="false" outlineLevel="0" max="2" min="2" style="7" width="13.56"/>
    <col collapsed="false" customWidth="true" hidden="false" outlineLevel="0" max="4" min="3" style="7" width="10.99"/>
    <col collapsed="false" customWidth="true" hidden="false" outlineLevel="0" max="5" min="5" style="8" width="10.99"/>
    <col collapsed="false" customWidth="true" hidden="false" outlineLevel="0" max="7" min="6" style="7" width="10.99"/>
    <col collapsed="false" customWidth="true" hidden="false" outlineLevel="0" max="8" min="8" style="8" width="10.99"/>
    <col collapsed="false" customWidth="true" hidden="false" outlineLevel="0" max="10" min="9" style="7" width="10.99"/>
    <col collapsed="false" customWidth="true" hidden="false" outlineLevel="0" max="11" min="11" style="8" width="10.99"/>
    <col collapsed="false" customWidth="true" hidden="false" outlineLevel="0" max="13" min="12" style="7" width="10.99"/>
    <col collapsed="false" customWidth="true" hidden="false" outlineLevel="0" max="14" min="14" style="8" width="10.99"/>
    <col collapsed="false" customWidth="false" hidden="false" outlineLevel="0" max="257" min="15" style="7" width="13.14"/>
  </cols>
  <sheetData>
    <row r="1" customFormat="false" ht="20.1" hidden="false" customHeight="true" outlineLevel="0" collapsed="false">
      <c r="A1" s="9" t="s">
        <v>10</v>
      </c>
      <c r="B1" s="9"/>
      <c r="C1" s="10"/>
      <c r="D1" s="10"/>
      <c r="E1" s="10"/>
      <c r="F1" s="10"/>
      <c r="G1" s="10"/>
      <c r="H1" s="10"/>
      <c r="I1" s="10"/>
      <c r="J1" s="10"/>
      <c r="K1" s="10"/>
      <c r="L1" s="11"/>
      <c r="M1" s="11"/>
      <c r="N1" s="11"/>
    </row>
    <row r="2" customFormat="false" ht="1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1"/>
      <c r="M2" s="11"/>
      <c r="N2" s="11"/>
    </row>
    <row r="3" customFormat="false" ht="20.1" hidden="false" customHeight="true" outlineLevel="0" collapsed="false">
      <c r="A3" s="12" t="s">
        <v>11</v>
      </c>
      <c r="B3" s="13" t="s">
        <v>12</v>
      </c>
      <c r="C3" s="14" t="s">
        <v>13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39" hidden="false" customHeight="true" outlineLevel="0" collapsed="false">
      <c r="A4" s="12"/>
      <c r="B4" s="13"/>
      <c r="C4" s="15" t="s">
        <v>14</v>
      </c>
      <c r="D4" s="15" t="s">
        <v>15</v>
      </c>
      <c r="E4" s="15" t="s">
        <v>16</v>
      </c>
      <c r="F4" s="15" t="s">
        <v>17</v>
      </c>
      <c r="G4" s="15" t="s">
        <v>18</v>
      </c>
      <c r="H4" s="15" t="s">
        <v>19</v>
      </c>
      <c r="I4" s="15" t="s">
        <v>20</v>
      </c>
      <c r="J4" s="15" t="s">
        <v>21</v>
      </c>
      <c r="K4" s="15" t="s">
        <v>22</v>
      </c>
      <c r="L4" s="15" t="s">
        <v>23</v>
      </c>
      <c r="M4" s="15" t="s">
        <v>24</v>
      </c>
      <c r="N4" s="15" t="s">
        <v>25</v>
      </c>
    </row>
    <row r="5" s="18" customFormat="true" ht="30" hidden="false" customHeight="true" outlineLevel="0" collapsed="false">
      <c r="A5" s="16"/>
      <c r="B5" s="17" t="s">
        <v>2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customFormat="false" ht="12.75" hidden="false" customHeight="true" outlineLevel="0" collapsed="false">
      <c r="A6" s="16"/>
      <c r="B6" s="19" t="s">
        <v>27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</row>
    <row r="7" customFormat="false" ht="12" hidden="false" customHeight="false" outlineLevel="0" collapsed="false">
      <c r="A7" s="16" t="s">
        <v>28</v>
      </c>
      <c r="B7" s="20" t="n">
        <v>492463.507210922</v>
      </c>
      <c r="C7" s="21" t="n">
        <v>30780.5864946506</v>
      </c>
      <c r="D7" s="21" t="n">
        <v>23693.0378621379</v>
      </c>
      <c r="E7" s="21" t="n">
        <v>110923.045677912</v>
      </c>
      <c r="F7" s="21" t="n">
        <v>16052.1730124441</v>
      </c>
      <c r="G7" s="21" t="n">
        <v>24567.918679189</v>
      </c>
      <c r="H7" s="21" t="n">
        <v>39647.4175208907</v>
      </c>
      <c r="I7" s="21" t="n">
        <v>54488.3772573323</v>
      </c>
      <c r="J7" s="21" t="n">
        <v>19614.6788770337</v>
      </c>
      <c r="K7" s="21" t="n">
        <v>56124.8397050116</v>
      </c>
      <c r="L7" s="21" t="n">
        <v>38463.2904887007</v>
      </c>
      <c r="M7" s="21" t="n">
        <v>37278.2984753558</v>
      </c>
      <c r="N7" s="21" t="n">
        <v>40829.8431602622</v>
      </c>
    </row>
    <row r="8" customFormat="false" ht="12.75" hidden="false" customHeight="false" outlineLevel="0" collapsed="false">
      <c r="A8" s="22" t="s">
        <v>29</v>
      </c>
      <c r="B8" s="20" t="n">
        <v>988371.963212834</v>
      </c>
      <c r="C8" s="21" t="n">
        <v>74189.9868711817</v>
      </c>
      <c r="D8" s="21" t="n">
        <v>52217.3397435897</v>
      </c>
      <c r="E8" s="21" t="n">
        <v>206828.276533058</v>
      </c>
      <c r="F8" s="21" t="n">
        <v>35937.0891150622</v>
      </c>
      <c r="G8" s="21" t="n">
        <v>64272.2726744185</v>
      </c>
      <c r="H8" s="21" t="n">
        <v>104029.942728142</v>
      </c>
      <c r="I8" s="21" t="n">
        <v>91635.4671310148</v>
      </c>
      <c r="J8" s="21" t="n">
        <v>57661.1306733</v>
      </c>
      <c r="K8" s="21" t="n">
        <v>95183.3624376006</v>
      </c>
      <c r="L8" s="21" t="n">
        <v>53286.5876452994</v>
      </c>
      <c r="M8" s="21" t="n">
        <v>81079.6444948447</v>
      </c>
      <c r="N8" s="21" t="n">
        <v>72050.8631653241</v>
      </c>
    </row>
    <row r="9" customFormat="false" ht="12.75" hidden="false" customHeight="false" outlineLevel="0" collapsed="false">
      <c r="A9" s="22" t="s">
        <v>30</v>
      </c>
      <c r="B9" s="20" t="n">
        <v>500975.679286681</v>
      </c>
      <c r="C9" s="21" t="n">
        <v>49606.2167944997</v>
      </c>
      <c r="D9" s="21" t="n">
        <v>28448.9757076257</v>
      </c>
      <c r="E9" s="21" t="n">
        <v>109236.446869572</v>
      </c>
      <c r="F9" s="21" t="n">
        <v>15234.1494285662</v>
      </c>
      <c r="G9" s="21" t="n">
        <v>23028.5174865832</v>
      </c>
      <c r="H9" s="21" t="n">
        <v>45141.4975603659</v>
      </c>
      <c r="I9" s="21" t="n">
        <v>47457.717485888</v>
      </c>
      <c r="J9" s="21" t="n">
        <v>21195.7715607312</v>
      </c>
      <c r="K9" s="21" t="n">
        <v>53983.8724317546</v>
      </c>
      <c r="L9" s="21" t="n">
        <v>37334.33471195</v>
      </c>
      <c r="M9" s="21" t="n">
        <v>35212.7448801538</v>
      </c>
      <c r="N9" s="21" t="n">
        <v>35095.4343689894</v>
      </c>
    </row>
    <row r="10" s="26" customFormat="true" ht="12" hidden="false" customHeight="false" outlineLevel="0" collapsed="false">
      <c r="A10" s="23" t="s">
        <v>31</v>
      </c>
      <c r="B10" s="24" t="n">
        <v>1981811.14971043</v>
      </c>
      <c r="C10" s="25" t="n">
        <v>154576.790160332</v>
      </c>
      <c r="D10" s="25" t="n">
        <v>104359.353313353</v>
      </c>
      <c r="E10" s="25" t="n">
        <v>426987.769080543</v>
      </c>
      <c r="F10" s="25" t="n">
        <v>67223.4115560725</v>
      </c>
      <c r="G10" s="25" t="n">
        <v>111868.708840191</v>
      </c>
      <c r="H10" s="25" t="n">
        <v>188818.857809399</v>
      </c>
      <c r="I10" s="25" t="n">
        <v>193581.561874235</v>
      </c>
      <c r="J10" s="25" t="n">
        <v>98471.5811110651</v>
      </c>
      <c r="K10" s="25" t="n">
        <v>205292.074574367</v>
      </c>
      <c r="L10" s="25" t="n">
        <v>129084.21284595</v>
      </c>
      <c r="M10" s="25" t="n">
        <v>153570.687850354</v>
      </c>
      <c r="N10" s="25" t="n">
        <v>147976.140694576</v>
      </c>
    </row>
    <row r="11" customFormat="false" ht="12.75" hidden="false" customHeight="true" outlineLevel="0" collapsed="false">
      <c r="A11" s="16"/>
      <c r="B11" s="19" t="s">
        <v>3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12" hidden="false" customHeight="false" outlineLevel="0" collapsed="false">
      <c r="A12" s="16" t="s">
        <v>28</v>
      </c>
      <c r="B12" s="27" t="n">
        <v>0.248491642244963</v>
      </c>
      <c r="C12" s="27" t="n">
        <v>0.199128125656666</v>
      </c>
      <c r="D12" s="27" t="n">
        <v>0.227033199324226</v>
      </c>
      <c r="E12" s="27" t="n">
        <v>0.259780381805242</v>
      </c>
      <c r="F12" s="27" t="n">
        <v>0.238788431602503</v>
      </c>
      <c r="G12" s="27" t="n">
        <v>0.219613857475421</v>
      </c>
      <c r="H12" s="27" t="n">
        <v>0.209975941920549</v>
      </c>
      <c r="I12" s="27" t="n">
        <v>0.281475036825728</v>
      </c>
      <c r="J12" s="27" t="n">
        <v>0.199191265700411</v>
      </c>
      <c r="K12" s="27" t="n">
        <v>0.273390192102523</v>
      </c>
      <c r="L12" s="27" t="n">
        <v>0.297970523588373</v>
      </c>
      <c r="M12" s="27" t="n">
        <v>0.242743579501847</v>
      </c>
      <c r="N12" s="27" t="n">
        <v>0.275921800424133</v>
      </c>
    </row>
    <row r="13" customFormat="false" ht="12.75" hidden="false" customHeight="false" outlineLevel="0" collapsed="false">
      <c r="A13" s="22" t="s">
        <v>29</v>
      </c>
      <c r="B13" s="27" t="n">
        <v>0.49872156757078</v>
      </c>
      <c r="C13" s="27" t="n">
        <v>0.479955540506628</v>
      </c>
      <c r="D13" s="27" t="n">
        <v>0.500360898048114</v>
      </c>
      <c r="E13" s="27" t="n">
        <v>0.484389229645695</v>
      </c>
      <c r="F13" s="27" t="n">
        <v>0.534591867374751</v>
      </c>
      <c r="G13" s="27" t="n">
        <v>0.574533069530947</v>
      </c>
      <c r="H13" s="27" t="n">
        <v>0.550951022239284</v>
      </c>
      <c r="I13" s="27" t="n">
        <v>0.473368776673824</v>
      </c>
      <c r="J13" s="27" t="n">
        <v>0.585561133706837</v>
      </c>
      <c r="K13" s="27" t="n">
        <v>0.463648499996626</v>
      </c>
      <c r="L13" s="27" t="n">
        <v>0.41280483856606</v>
      </c>
      <c r="M13" s="27" t="n">
        <v>0.527963022304439</v>
      </c>
      <c r="N13" s="27" t="n">
        <v>0.486908651807847</v>
      </c>
    </row>
    <row r="14" customFormat="false" ht="12.75" hidden="false" customHeight="false" outlineLevel="0" collapsed="false">
      <c r="A14" s="22" t="s">
        <v>30</v>
      </c>
      <c r="B14" s="27" t="n">
        <v>0.252786790184262</v>
      </c>
      <c r="C14" s="27" t="n">
        <v>0.320916333836707</v>
      </c>
      <c r="D14" s="27" t="n">
        <v>0.272605902627662</v>
      </c>
      <c r="E14" s="27" t="n">
        <v>0.255830388549061</v>
      </c>
      <c r="F14" s="27" t="n">
        <v>0.226619701022746</v>
      </c>
      <c r="G14" s="27" t="n">
        <v>0.205853072993632</v>
      </c>
      <c r="H14" s="27" t="n">
        <v>0.239073035840167</v>
      </c>
      <c r="I14" s="27" t="n">
        <v>0.245156186500448</v>
      </c>
      <c r="J14" s="27" t="n">
        <v>0.215247600592751</v>
      </c>
      <c r="K14" s="27" t="n">
        <v>0.262961307900852</v>
      </c>
      <c r="L14" s="27" t="n">
        <v>0.289224637845567</v>
      </c>
      <c r="M14" s="27" t="n">
        <v>0.229293398193713</v>
      </c>
      <c r="N14" s="27" t="n">
        <v>0.23716954776802</v>
      </c>
    </row>
    <row r="15" s="26" customFormat="true" ht="12" hidden="false" customHeight="false" outlineLevel="0" collapsed="false">
      <c r="A15" s="23" t="s">
        <v>31</v>
      </c>
      <c r="B15" s="28" t="n">
        <v>1</v>
      </c>
      <c r="C15" s="28" t="n">
        <v>1</v>
      </c>
      <c r="D15" s="28" t="n">
        <v>1</v>
      </c>
      <c r="E15" s="28" t="n">
        <v>1</v>
      </c>
      <c r="F15" s="28" t="n">
        <v>1</v>
      </c>
      <c r="G15" s="28" t="n">
        <v>1</v>
      </c>
      <c r="H15" s="28" t="n">
        <v>1</v>
      </c>
      <c r="I15" s="28" t="n">
        <v>1</v>
      </c>
      <c r="J15" s="28" t="n">
        <v>1</v>
      </c>
      <c r="K15" s="28" t="n">
        <v>1</v>
      </c>
      <c r="L15" s="28" t="n">
        <v>1</v>
      </c>
      <c r="M15" s="28" t="n">
        <v>1</v>
      </c>
      <c r="N15" s="28" t="n">
        <v>1</v>
      </c>
    </row>
    <row r="16" s="26" customFormat="true" ht="12" hidden="false" customHeight="false" outlineLevel="0" collapsed="false">
      <c r="A16" s="23"/>
      <c r="B16" s="23"/>
      <c r="C16" s="29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s="18" customFormat="true" ht="12.75" hidden="false" customHeight="true" outlineLevel="0" collapsed="false">
      <c r="A17" s="16"/>
      <c r="B17" s="31" t="s">
        <v>33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</row>
    <row r="18" customFormat="false" ht="12.75" hidden="false" customHeight="true" outlineLevel="0" collapsed="false">
      <c r="A18" s="16"/>
      <c r="B18" s="32" t="s">
        <v>34</v>
      </c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</row>
    <row r="19" customFormat="false" ht="12.75" hidden="false" customHeight="true" outlineLevel="0" collapsed="false">
      <c r="A19" s="16"/>
      <c r="B19" s="19" t="s">
        <v>27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27"/>
    </row>
    <row r="20" customFormat="false" ht="12" hidden="false" customHeight="false" outlineLevel="0" collapsed="false">
      <c r="A20" s="16" t="s">
        <v>35</v>
      </c>
      <c r="B20" s="20" t="n">
        <v>331483.265765594</v>
      </c>
      <c r="C20" s="21" t="n">
        <v>19687.0144179871</v>
      </c>
      <c r="D20" s="21" t="n">
        <v>17949.0955211455</v>
      </c>
      <c r="E20" s="21" t="n">
        <v>80750.5933576514</v>
      </c>
      <c r="F20" s="21" t="n">
        <v>12316.6964975444</v>
      </c>
      <c r="G20" s="21" t="n">
        <v>16328.9775641026</v>
      </c>
      <c r="H20" s="21" t="n">
        <v>36540.7186214521</v>
      </c>
      <c r="I20" s="21" t="n">
        <v>22173.5141218963</v>
      </c>
      <c r="J20" s="21" t="n">
        <v>13846.1190886739</v>
      </c>
      <c r="K20" s="21" t="n">
        <v>51005.7399920095</v>
      </c>
      <c r="L20" s="21" t="n">
        <v>22760.3022883621</v>
      </c>
      <c r="M20" s="21" t="n">
        <v>19500.4641099683</v>
      </c>
      <c r="N20" s="21" t="n">
        <v>18624.0301848012</v>
      </c>
      <c r="O20" s="27"/>
    </row>
    <row r="21" customFormat="false" ht="12" hidden="false" customHeight="false" outlineLevel="0" collapsed="false">
      <c r="A21" s="16" t="s">
        <v>36</v>
      </c>
      <c r="B21" s="20" t="n">
        <v>1650327.88394484</v>
      </c>
      <c r="C21" s="21" t="n">
        <v>134889.775742345</v>
      </c>
      <c r="D21" s="21" t="n">
        <v>86410.2577922077</v>
      </c>
      <c r="E21" s="21" t="n">
        <v>346237.175722891</v>
      </c>
      <c r="F21" s="21" t="n">
        <v>54906.7150585281</v>
      </c>
      <c r="G21" s="21" t="n">
        <v>95539.7312760882</v>
      </c>
      <c r="H21" s="21" t="n">
        <v>152278.139187947</v>
      </c>
      <c r="I21" s="21" t="n">
        <v>171408.047752339</v>
      </c>
      <c r="J21" s="21" t="n">
        <v>84625.4620223911</v>
      </c>
      <c r="K21" s="21" t="n">
        <v>154286.334582357</v>
      </c>
      <c r="L21" s="21" t="n">
        <v>106323.910557588</v>
      </c>
      <c r="M21" s="21" t="n">
        <v>134070.223740386</v>
      </c>
      <c r="N21" s="21" t="n">
        <v>129352.110509774</v>
      </c>
      <c r="O21" s="27"/>
    </row>
    <row r="22" s="26" customFormat="true" ht="12" hidden="false" customHeight="false" outlineLevel="0" collapsed="false">
      <c r="A22" s="23" t="s">
        <v>31</v>
      </c>
      <c r="B22" s="24" t="n">
        <v>1981811.14971043</v>
      </c>
      <c r="C22" s="25" t="n">
        <v>154576.790160332</v>
      </c>
      <c r="D22" s="25" t="n">
        <v>104359.353313353</v>
      </c>
      <c r="E22" s="25" t="n">
        <v>426987.769080543</v>
      </c>
      <c r="F22" s="25" t="n">
        <v>67223.4115560725</v>
      </c>
      <c r="G22" s="25" t="n">
        <v>111868.708840191</v>
      </c>
      <c r="H22" s="25" t="n">
        <v>188818.857809399</v>
      </c>
      <c r="I22" s="25" t="n">
        <v>193581.561874235</v>
      </c>
      <c r="J22" s="25" t="n">
        <v>98471.5811110651</v>
      </c>
      <c r="K22" s="25" t="n">
        <v>205292.074574367</v>
      </c>
      <c r="L22" s="25" t="n">
        <v>129084.21284595</v>
      </c>
      <c r="M22" s="25" t="n">
        <v>153570.687850354</v>
      </c>
      <c r="N22" s="25" t="n">
        <v>147976.140694576</v>
      </c>
      <c r="O22" s="27"/>
    </row>
    <row r="23" customFormat="false" ht="12.75" hidden="false" customHeight="true" outlineLevel="0" collapsed="false">
      <c r="A23" s="16"/>
      <c r="B23" s="19" t="s">
        <v>32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27"/>
    </row>
    <row r="24" customFormat="false" ht="12" hidden="false" customHeight="false" outlineLevel="0" collapsed="false">
      <c r="A24" s="16" t="s">
        <v>35</v>
      </c>
      <c r="B24" s="27" t="n">
        <v>0.167262791822535</v>
      </c>
      <c r="C24" s="27" t="n">
        <v>0.12736074023511</v>
      </c>
      <c r="D24" s="27" t="n">
        <v>0.171993165454475</v>
      </c>
      <c r="E24" s="27" t="n">
        <v>0.189116876887449</v>
      </c>
      <c r="F24" s="27" t="n">
        <v>0.183220342622314</v>
      </c>
      <c r="G24" s="27" t="n">
        <v>0.145965549557108</v>
      </c>
      <c r="H24" s="27" t="n">
        <v>0.193522612335352</v>
      </c>
      <c r="I24" s="27" t="n">
        <v>0.114543523191025</v>
      </c>
      <c r="J24" s="27" t="n">
        <v>0.140610305353552</v>
      </c>
      <c r="K24" s="27" t="n">
        <v>0.248454501216182</v>
      </c>
      <c r="L24" s="27" t="n">
        <v>0.176321347022694</v>
      </c>
      <c r="M24" s="27" t="n">
        <v>0.126980378761931</v>
      </c>
      <c r="N24" s="27" t="n">
        <v>0.125858331602534</v>
      </c>
      <c r="O24" s="27"/>
    </row>
    <row r="25" customFormat="false" ht="12" hidden="false" customHeight="false" outlineLevel="0" collapsed="false">
      <c r="A25" s="16" t="s">
        <v>36</v>
      </c>
      <c r="B25" s="27" t="n">
        <v>0.832737208177467</v>
      </c>
      <c r="C25" s="27" t="n">
        <v>0.872639259764891</v>
      </c>
      <c r="D25" s="27" t="n">
        <v>0.828006834545526</v>
      </c>
      <c r="E25" s="27" t="n">
        <v>0.810883123112551</v>
      </c>
      <c r="F25" s="27" t="n">
        <v>0.816779657377686</v>
      </c>
      <c r="G25" s="27" t="n">
        <v>0.854034450442892</v>
      </c>
      <c r="H25" s="27" t="n">
        <v>0.806477387664649</v>
      </c>
      <c r="I25" s="27" t="n">
        <v>0.885456476808975</v>
      </c>
      <c r="J25" s="27" t="n">
        <v>0.859389694646448</v>
      </c>
      <c r="K25" s="27" t="n">
        <v>0.751545498783818</v>
      </c>
      <c r="L25" s="27" t="n">
        <v>0.823678652977306</v>
      </c>
      <c r="M25" s="27" t="n">
        <v>0.873019621238068</v>
      </c>
      <c r="N25" s="27" t="n">
        <v>0.874141668397466</v>
      </c>
    </row>
    <row r="26" s="26" customFormat="true" ht="12" hidden="false" customHeight="true" outlineLevel="0" collapsed="false">
      <c r="A26" s="23" t="s">
        <v>31</v>
      </c>
      <c r="B26" s="28" t="n">
        <v>1</v>
      </c>
      <c r="C26" s="28" t="n">
        <v>1</v>
      </c>
      <c r="D26" s="28" t="n">
        <v>1</v>
      </c>
      <c r="E26" s="28" t="n">
        <v>1</v>
      </c>
      <c r="F26" s="28" t="n">
        <v>1</v>
      </c>
      <c r="G26" s="28" t="n">
        <v>1</v>
      </c>
      <c r="H26" s="28" t="n">
        <v>1</v>
      </c>
      <c r="I26" s="28" t="n">
        <v>1</v>
      </c>
      <c r="J26" s="28" t="n">
        <v>1</v>
      </c>
      <c r="K26" s="28" t="n">
        <v>1</v>
      </c>
      <c r="L26" s="28" t="n">
        <v>1</v>
      </c>
      <c r="M26" s="28" t="n">
        <v>1</v>
      </c>
      <c r="N26" s="28" t="n">
        <v>1</v>
      </c>
    </row>
    <row r="27" customFormat="false" ht="12.75" hidden="false" customHeight="true" outlineLevel="0" collapsed="false">
      <c r="A27" s="16"/>
      <c r="B27" s="32" t="s">
        <v>37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</row>
    <row r="28" customFormat="false" ht="12.75" hidden="false" customHeight="true" outlineLevel="0" collapsed="false">
      <c r="A28" s="16"/>
      <c r="B28" s="19" t="s">
        <v>27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2" hidden="false" customHeight="false" outlineLevel="0" collapsed="false">
      <c r="A29" s="16" t="s">
        <v>35</v>
      </c>
      <c r="B29" s="20" t="n">
        <v>152707.631401965</v>
      </c>
      <c r="C29" s="21" t="n">
        <v>11291.118521694</v>
      </c>
      <c r="D29" s="21" t="n">
        <v>10360.7109390609</v>
      </c>
      <c r="E29" s="21" t="n">
        <v>34441.336128101</v>
      </c>
      <c r="F29" s="21" t="n">
        <v>6150.22472120675</v>
      </c>
      <c r="G29" s="21" t="n">
        <v>5345.175</v>
      </c>
      <c r="H29" s="21" t="n">
        <v>14782.4030140038</v>
      </c>
      <c r="I29" s="21" t="n">
        <v>11944.5262882406</v>
      </c>
      <c r="J29" s="21" t="n">
        <v>5113.8291005291</v>
      </c>
      <c r="K29" s="21" t="n">
        <v>20547.5349549721</v>
      </c>
      <c r="L29" s="21" t="n">
        <v>10300.1137962805</v>
      </c>
      <c r="M29" s="21" t="n">
        <v>8742.17404641487</v>
      </c>
      <c r="N29" s="21" t="n">
        <v>13688.4848914614</v>
      </c>
    </row>
    <row r="30" customFormat="false" ht="12" hidden="false" customHeight="false" outlineLevel="0" collapsed="false">
      <c r="A30" s="16" t="s">
        <v>36</v>
      </c>
      <c r="B30" s="20" t="n">
        <v>1829103.51830846</v>
      </c>
      <c r="C30" s="21" t="n">
        <v>143285.671638638</v>
      </c>
      <c r="D30" s="21" t="n">
        <v>93998.6423742922</v>
      </c>
      <c r="E30" s="21" t="n">
        <v>392546.432952442</v>
      </c>
      <c r="F30" s="21" t="n">
        <v>61073.1868348658</v>
      </c>
      <c r="G30" s="21" t="n">
        <v>106523.533840191</v>
      </c>
      <c r="H30" s="21" t="n">
        <v>174036.454795395</v>
      </c>
      <c r="I30" s="21" t="n">
        <v>181637.035585994</v>
      </c>
      <c r="J30" s="21" t="n">
        <v>93357.752010536</v>
      </c>
      <c r="K30" s="21" t="n">
        <v>184744.539619395</v>
      </c>
      <c r="L30" s="21" t="n">
        <v>118784.09904967</v>
      </c>
      <c r="M30" s="21" t="n">
        <v>144828.513803939</v>
      </c>
      <c r="N30" s="21" t="n">
        <v>134287.655803114</v>
      </c>
    </row>
    <row r="31" s="26" customFormat="true" ht="12" hidden="false" customHeight="false" outlineLevel="0" collapsed="false">
      <c r="A31" s="23" t="s">
        <v>31</v>
      </c>
      <c r="B31" s="24" t="n">
        <v>1981811.14971043</v>
      </c>
      <c r="C31" s="25" t="n">
        <v>154576.790160332</v>
      </c>
      <c r="D31" s="25" t="n">
        <v>104359.353313353</v>
      </c>
      <c r="E31" s="25" t="n">
        <v>426987.769080543</v>
      </c>
      <c r="F31" s="25" t="n">
        <v>67223.4115560725</v>
      </c>
      <c r="G31" s="25" t="n">
        <v>111868.708840191</v>
      </c>
      <c r="H31" s="25" t="n">
        <v>188818.857809399</v>
      </c>
      <c r="I31" s="25" t="n">
        <v>193581.561874235</v>
      </c>
      <c r="J31" s="25" t="n">
        <v>98471.5811110651</v>
      </c>
      <c r="K31" s="25" t="n">
        <v>205292.074574367</v>
      </c>
      <c r="L31" s="25" t="n">
        <v>129084.21284595</v>
      </c>
      <c r="M31" s="25" t="n">
        <v>153570.687850354</v>
      </c>
      <c r="N31" s="25" t="n">
        <v>147976.140694576</v>
      </c>
    </row>
    <row r="32" customFormat="false" ht="12.75" hidden="false" customHeight="true" outlineLevel="0" collapsed="false">
      <c r="A32" s="16"/>
      <c r="B32" s="19" t="s">
        <v>32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" hidden="false" customHeight="false" outlineLevel="0" collapsed="false">
      <c r="A33" s="16" t="s">
        <v>35</v>
      </c>
      <c r="B33" s="27" t="n">
        <v>0.0770545828366533</v>
      </c>
      <c r="C33" s="27" t="n">
        <v>0.0730453680011242</v>
      </c>
      <c r="D33" s="27" t="n">
        <v>0.0992791792025723</v>
      </c>
      <c r="E33" s="27" t="n">
        <v>0.0806611772563545</v>
      </c>
      <c r="F33" s="27" t="n">
        <v>0.0914893275845828</v>
      </c>
      <c r="G33" s="27" t="n">
        <v>0.0477807874553716</v>
      </c>
      <c r="H33" s="27" t="n">
        <v>0.0782888064545214</v>
      </c>
      <c r="I33" s="27" t="n">
        <v>0.0617028097748312</v>
      </c>
      <c r="J33" s="27" t="n">
        <v>0.0519320299606164</v>
      </c>
      <c r="K33" s="27" t="n">
        <v>0.100089275231756</v>
      </c>
      <c r="L33" s="27" t="n">
        <v>0.0797937530019472</v>
      </c>
      <c r="M33" s="27" t="n">
        <v>0.0569260590597445</v>
      </c>
      <c r="N33" s="27" t="n">
        <v>0.0925046755997955</v>
      </c>
    </row>
    <row r="34" customFormat="false" ht="12" hidden="false" customHeight="false" outlineLevel="0" collapsed="false">
      <c r="A34" s="16" t="s">
        <v>36</v>
      </c>
      <c r="B34" s="27" t="n">
        <v>0.922945417163348</v>
      </c>
      <c r="C34" s="27" t="n">
        <v>0.926954631998876</v>
      </c>
      <c r="D34" s="27" t="n">
        <v>0.900720820797428</v>
      </c>
      <c r="E34" s="27" t="n">
        <v>0.919338822743645</v>
      </c>
      <c r="F34" s="27" t="n">
        <v>0.908510672415418</v>
      </c>
      <c r="G34" s="27" t="n">
        <v>0.952219212544629</v>
      </c>
      <c r="H34" s="27" t="n">
        <v>0.921711193545479</v>
      </c>
      <c r="I34" s="27" t="n">
        <v>0.938297190225169</v>
      </c>
      <c r="J34" s="27" t="n">
        <v>0.948067970039384</v>
      </c>
      <c r="K34" s="27" t="n">
        <v>0.899910724768244</v>
      </c>
      <c r="L34" s="27" t="n">
        <v>0.920206246998053</v>
      </c>
      <c r="M34" s="27" t="n">
        <v>0.943073940940255</v>
      </c>
      <c r="N34" s="27" t="n">
        <v>0.907495324400205</v>
      </c>
    </row>
    <row r="35" s="26" customFormat="true" ht="12" hidden="false" customHeight="false" outlineLevel="0" collapsed="false">
      <c r="A35" s="23" t="s">
        <v>31</v>
      </c>
      <c r="B35" s="28" t="n">
        <v>1</v>
      </c>
      <c r="C35" s="28" t="n">
        <v>1</v>
      </c>
      <c r="D35" s="28" t="n">
        <v>1</v>
      </c>
      <c r="E35" s="28" t="n">
        <v>1</v>
      </c>
      <c r="F35" s="28" t="n">
        <v>1</v>
      </c>
      <c r="G35" s="28" t="n">
        <v>1</v>
      </c>
      <c r="H35" s="28" t="n">
        <v>1</v>
      </c>
      <c r="I35" s="28" t="n">
        <v>1</v>
      </c>
      <c r="J35" s="28" t="n">
        <v>1</v>
      </c>
      <c r="K35" s="28" t="n">
        <v>1</v>
      </c>
      <c r="L35" s="28" t="n">
        <v>1</v>
      </c>
      <c r="M35" s="28" t="n">
        <v>1</v>
      </c>
      <c r="N35" s="28" t="n">
        <v>1</v>
      </c>
    </row>
    <row r="36" customFormat="false" ht="12.75" hidden="false" customHeight="true" outlineLevel="0" collapsed="false">
      <c r="A36" s="16"/>
      <c r="B36" s="32" t="s">
        <v>38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customFormat="false" ht="12.75" hidden="false" customHeight="true" outlineLevel="0" collapsed="false">
      <c r="A37" s="16"/>
      <c r="B37" s="19" t="s">
        <v>27</v>
      </c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2" hidden="false" customHeight="false" outlineLevel="0" collapsed="false">
      <c r="A38" s="16" t="s">
        <v>35</v>
      </c>
      <c r="B38" s="20" t="n">
        <v>340915.404492163</v>
      </c>
      <c r="C38" s="21" t="n">
        <v>26939.3619051917</v>
      </c>
      <c r="D38" s="21" t="n">
        <v>18193.6816017316</v>
      </c>
      <c r="E38" s="21" t="n">
        <v>69212.0342415776</v>
      </c>
      <c r="F38" s="21" t="n">
        <v>12805.4109107862</v>
      </c>
      <c r="G38" s="21" t="n">
        <v>12979.3333333333</v>
      </c>
      <c r="H38" s="21" t="n">
        <v>24429.8162878558</v>
      </c>
      <c r="I38" s="21" t="n">
        <v>36278.7281332649</v>
      </c>
      <c r="J38" s="21" t="n">
        <v>12558.5868492917</v>
      </c>
      <c r="K38" s="21" t="n">
        <v>45112.0078106482</v>
      </c>
      <c r="L38" s="21" t="n">
        <v>24696.2246118184</v>
      </c>
      <c r="M38" s="21" t="n">
        <v>25049.7825635198</v>
      </c>
      <c r="N38" s="21" t="n">
        <v>32660.4362431433</v>
      </c>
    </row>
    <row r="39" customFormat="false" ht="12" hidden="false" customHeight="false" outlineLevel="0" collapsed="false">
      <c r="A39" s="16" t="s">
        <v>36</v>
      </c>
      <c r="B39" s="20" t="n">
        <v>1640895.74521827</v>
      </c>
      <c r="C39" s="21" t="n">
        <v>127637.42825514</v>
      </c>
      <c r="D39" s="21" t="n">
        <v>86165.6717116216</v>
      </c>
      <c r="E39" s="21" t="n">
        <v>357775.734838965</v>
      </c>
      <c r="F39" s="21" t="n">
        <v>54418.0006452864</v>
      </c>
      <c r="G39" s="21" t="n">
        <v>98889.3755068574</v>
      </c>
      <c r="H39" s="21" t="n">
        <v>164389.041521543</v>
      </c>
      <c r="I39" s="21" t="n">
        <v>157302.83374097</v>
      </c>
      <c r="J39" s="21" t="n">
        <v>85912.9942617733</v>
      </c>
      <c r="K39" s="21" t="n">
        <v>160180.066763718</v>
      </c>
      <c r="L39" s="21" t="n">
        <v>104387.988234132</v>
      </c>
      <c r="M39" s="21" t="n">
        <v>128520.905286834</v>
      </c>
      <c r="N39" s="21" t="n">
        <v>115315.704451432</v>
      </c>
    </row>
    <row r="40" s="26" customFormat="true" ht="12" hidden="false" customHeight="false" outlineLevel="0" collapsed="false">
      <c r="A40" s="23" t="s">
        <v>31</v>
      </c>
      <c r="B40" s="24" t="n">
        <v>1981811.14971043</v>
      </c>
      <c r="C40" s="25" t="n">
        <v>154576.790160332</v>
      </c>
      <c r="D40" s="25" t="n">
        <v>104359.353313353</v>
      </c>
      <c r="E40" s="25" t="n">
        <v>426987.769080543</v>
      </c>
      <c r="F40" s="25" t="n">
        <v>67223.4115560725</v>
      </c>
      <c r="G40" s="25" t="n">
        <v>111868.708840191</v>
      </c>
      <c r="H40" s="25" t="n">
        <v>188818.857809399</v>
      </c>
      <c r="I40" s="25" t="n">
        <v>193581.561874235</v>
      </c>
      <c r="J40" s="25" t="n">
        <v>98471.5811110651</v>
      </c>
      <c r="K40" s="25" t="n">
        <v>205292.074574367</v>
      </c>
      <c r="L40" s="25" t="n">
        <v>129084.21284595</v>
      </c>
      <c r="M40" s="25" t="n">
        <v>153570.687850354</v>
      </c>
      <c r="N40" s="25" t="n">
        <v>147976.140694576</v>
      </c>
    </row>
    <row r="41" customFormat="false" ht="12.75" hidden="false" customHeight="true" outlineLevel="0" collapsed="false">
      <c r="A41" s="16"/>
      <c r="B41" s="19" t="s">
        <v>32</v>
      </c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2" hidden="false" customHeight="false" outlineLevel="0" collapsed="false">
      <c r="A42" s="16" t="s">
        <v>35</v>
      </c>
      <c r="B42" s="27" t="n">
        <v>0.172022144764891</v>
      </c>
      <c r="C42" s="27" t="n">
        <v>0.174278181590194</v>
      </c>
      <c r="D42" s="27" t="n">
        <v>0.174336856487627</v>
      </c>
      <c r="E42" s="27" t="n">
        <v>0.162093716151673</v>
      </c>
      <c r="F42" s="27" t="n">
        <v>0.190490345764509</v>
      </c>
      <c r="G42" s="27" t="n">
        <v>0.116022911749834</v>
      </c>
      <c r="H42" s="27" t="n">
        <v>0.129382290366973</v>
      </c>
      <c r="I42" s="27" t="n">
        <v>0.187407973063231</v>
      </c>
      <c r="J42" s="27" t="n">
        <v>0.127535139657471</v>
      </c>
      <c r="K42" s="27" t="n">
        <v>0.219745491413535</v>
      </c>
      <c r="L42" s="27" t="n">
        <v>0.191318706349405</v>
      </c>
      <c r="M42" s="27" t="n">
        <v>0.163115649960032</v>
      </c>
      <c r="N42" s="27" t="n">
        <v>0.220714204937638</v>
      </c>
    </row>
    <row r="43" customFormat="false" ht="12" hidden="false" customHeight="false" outlineLevel="0" collapsed="false">
      <c r="A43" s="16" t="s">
        <v>36</v>
      </c>
      <c r="B43" s="27" t="n">
        <v>0.82797785523511</v>
      </c>
      <c r="C43" s="27" t="n">
        <v>0.825721818409807</v>
      </c>
      <c r="D43" s="27" t="n">
        <v>0.825663143512374</v>
      </c>
      <c r="E43" s="27" t="n">
        <v>0.837906283848327</v>
      </c>
      <c r="F43" s="27" t="n">
        <v>0.809509654235491</v>
      </c>
      <c r="G43" s="27" t="n">
        <v>0.883977088250166</v>
      </c>
      <c r="H43" s="27" t="n">
        <v>0.870617709633027</v>
      </c>
      <c r="I43" s="27" t="n">
        <v>0.812592026936769</v>
      </c>
      <c r="J43" s="27" t="n">
        <v>0.872464860342529</v>
      </c>
      <c r="K43" s="27" t="n">
        <v>0.780254508586466</v>
      </c>
      <c r="L43" s="27" t="n">
        <v>0.808681293650595</v>
      </c>
      <c r="M43" s="27" t="n">
        <v>0.836884350039966</v>
      </c>
      <c r="N43" s="27" t="n">
        <v>0.779285795062362</v>
      </c>
    </row>
    <row r="44" s="26" customFormat="true" ht="12" hidden="false" customHeight="false" outlineLevel="0" collapsed="false">
      <c r="A44" s="23" t="s">
        <v>31</v>
      </c>
      <c r="B44" s="28" t="n">
        <v>1</v>
      </c>
      <c r="C44" s="28" t="n">
        <v>1</v>
      </c>
      <c r="D44" s="28" t="n">
        <v>1</v>
      </c>
      <c r="E44" s="28" t="n">
        <v>1</v>
      </c>
      <c r="F44" s="28" t="n">
        <v>1</v>
      </c>
      <c r="G44" s="28" t="n">
        <v>1</v>
      </c>
      <c r="H44" s="28" t="n">
        <v>1</v>
      </c>
      <c r="I44" s="28" t="n">
        <v>1</v>
      </c>
      <c r="J44" s="28" t="n">
        <v>1</v>
      </c>
      <c r="K44" s="28" t="n">
        <v>1</v>
      </c>
      <c r="L44" s="28" t="n">
        <v>1</v>
      </c>
      <c r="M44" s="28" t="n">
        <v>1</v>
      </c>
      <c r="N44" s="28" t="n">
        <v>1</v>
      </c>
    </row>
    <row r="45" customFormat="false" ht="12.75" hidden="false" customHeight="true" outlineLevel="0" collapsed="false">
      <c r="A45" s="16"/>
      <c r="B45" s="32" t="s">
        <v>39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customFormat="false" ht="12.75" hidden="false" customHeight="true" outlineLevel="0" collapsed="false">
      <c r="A46" s="16"/>
      <c r="B46" s="19" t="s">
        <v>27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12" hidden="false" customHeight="false" outlineLevel="0" collapsed="false">
      <c r="A47" s="16" t="s">
        <v>35</v>
      </c>
      <c r="B47" s="20" t="n">
        <v>158758.594201197</v>
      </c>
      <c r="C47" s="21" t="n">
        <v>10345.3374134158</v>
      </c>
      <c r="D47" s="21" t="n">
        <v>6509.09913419913</v>
      </c>
      <c r="E47" s="21" t="n">
        <v>41997.2890812076</v>
      </c>
      <c r="F47" s="21" t="n">
        <v>5004.59089767734</v>
      </c>
      <c r="G47" s="21" t="n">
        <v>7926.9352862254</v>
      </c>
      <c r="H47" s="21" t="n">
        <v>10443.1677950105</v>
      </c>
      <c r="I47" s="21" t="n">
        <v>13543.0966628508</v>
      </c>
      <c r="J47" s="21" t="n">
        <v>6451.15290151903</v>
      </c>
      <c r="K47" s="21" t="n">
        <v>12935.4879058433</v>
      </c>
      <c r="L47" s="21" t="n">
        <v>13776.5464788196</v>
      </c>
      <c r="M47" s="21" t="n">
        <v>17577.9640562883</v>
      </c>
      <c r="N47" s="21" t="n">
        <v>12247.9265881401</v>
      </c>
    </row>
    <row r="48" customFormat="false" ht="12" hidden="false" customHeight="false" outlineLevel="0" collapsed="false">
      <c r="A48" s="16" t="s">
        <v>36</v>
      </c>
      <c r="B48" s="20" t="n">
        <v>1823052.55550923</v>
      </c>
      <c r="C48" s="21" t="n">
        <v>144231.452746916</v>
      </c>
      <c r="D48" s="21" t="n">
        <v>97850.254179154</v>
      </c>
      <c r="E48" s="21" t="n">
        <v>384990.479999335</v>
      </c>
      <c r="F48" s="21" t="n">
        <v>62218.8206583952</v>
      </c>
      <c r="G48" s="21" t="n">
        <v>103941.773553965</v>
      </c>
      <c r="H48" s="21" t="n">
        <v>178375.690014388</v>
      </c>
      <c r="I48" s="21" t="n">
        <v>180038.465211384</v>
      </c>
      <c r="J48" s="21" t="n">
        <v>92020.428209546</v>
      </c>
      <c r="K48" s="21" t="n">
        <v>192356.586668523</v>
      </c>
      <c r="L48" s="21" t="n">
        <v>115307.66636713</v>
      </c>
      <c r="M48" s="21" t="n">
        <v>135992.723794066</v>
      </c>
      <c r="N48" s="21" t="n">
        <v>135728.214106436</v>
      </c>
    </row>
    <row r="49" s="26" customFormat="true" ht="12" hidden="false" customHeight="false" outlineLevel="0" collapsed="false">
      <c r="A49" s="23" t="s">
        <v>31</v>
      </c>
      <c r="B49" s="24" t="n">
        <v>1981811.14971043</v>
      </c>
      <c r="C49" s="25" t="n">
        <v>154576.790160332</v>
      </c>
      <c r="D49" s="25" t="n">
        <v>104359.353313353</v>
      </c>
      <c r="E49" s="25" t="n">
        <v>426987.769080543</v>
      </c>
      <c r="F49" s="25" t="n">
        <v>67223.4115560725</v>
      </c>
      <c r="G49" s="25" t="n">
        <v>111868.708840191</v>
      </c>
      <c r="H49" s="25" t="n">
        <v>188818.857809399</v>
      </c>
      <c r="I49" s="25" t="n">
        <v>193581.561874235</v>
      </c>
      <c r="J49" s="25" t="n">
        <v>98471.5811110651</v>
      </c>
      <c r="K49" s="25" t="n">
        <v>205292.074574367</v>
      </c>
      <c r="L49" s="25" t="n">
        <v>129084.21284595</v>
      </c>
      <c r="M49" s="25" t="n">
        <v>153570.687850354</v>
      </c>
      <c r="N49" s="25" t="n">
        <v>147976.140694576</v>
      </c>
    </row>
    <row r="50" customFormat="false" ht="12.75" hidden="false" customHeight="true" outlineLevel="0" collapsed="false">
      <c r="A50" s="16"/>
      <c r="B50" s="19" t="s">
        <v>32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</row>
    <row r="51" customFormat="false" ht="12" hidden="false" customHeight="false" outlineLevel="0" collapsed="false">
      <c r="A51" s="16" t="s">
        <v>35</v>
      </c>
      <c r="B51" s="27" t="n">
        <v>0.080107831780235</v>
      </c>
      <c r="C51" s="27" t="n">
        <v>0.0669268484789033</v>
      </c>
      <c r="D51" s="27" t="n">
        <v>0.0623719765170897</v>
      </c>
      <c r="E51" s="27" t="n">
        <v>0.098357124307431</v>
      </c>
      <c r="F51" s="27" t="n">
        <v>0.0744471424736143</v>
      </c>
      <c r="G51" s="27" t="n">
        <v>0.0708592721629546</v>
      </c>
      <c r="H51" s="27" t="n">
        <v>0.055307864458921</v>
      </c>
      <c r="I51" s="27" t="n">
        <v>0.0699606746207029</v>
      </c>
      <c r="J51" s="27" t="n">
        <v>0.0655128396307849</v>
      </c>
      <c r="K51" s="27" t="n">
        <v>0.063010167015276</v>
      </c>
      <c r="L51" s="27" t="n">
        <v>0.106725262331348</v>
      </c>
      <c r="M51" s="27" t="n">
        <v>0.114461713379945</v>
      </c>
      <c r="N51" s="27" t="n">
        <v>0.0827696041446299</v>
      </c>
    </row>
    <row r="52" customFormat="false" ht="12" hidden="false" customHeight="false" outlineLevel="0" collapsed="false">
      <c r="A52" s="16" t="s">
        <v>36</v>
      </c>
      <c r="B52" s="27" t="n">
        <v>0.919892168219766</v>
      </c>
      <c r="C52" s="27" t="n">
        <v>0.933073151521097</v>
      </c>
      <c r="D52" s="27" t="n">
        <v>0.937628023482911</v>
      </c>
      <c r="E52" s="27" t="n">
        <v>0.901642875692569</v>
      </c>
      <c r="F52" s="27" t="n">
        <v>0.925552857526386</v>
      </c>
      <c r="G52" s="27" t="n">
        <v>0.929140727837045</v>
      </c>
      <c r="H52" s="27" t="n">
        <v>0.944692135541079</v>
      </c>
      <c r="I52" s="27" t="n">
        <v>0.930039325379297</v>
      </c>
      <c r="J52" s="27" t="n">
        <v>0.934487160369215</v>
      </c>
      <c r="K52" s="27" t="n">
        <v>0.936989832984724</v>
      </c>
      <c r="L52" s="27" t="n">
        <v>0.893274737668652</v>
      </c>
      <c r="M52" s="27" t="n">
        <v>0.885538286620054</v>
      </c>
      <c r="N52" s="27" t="n">
        <v>0.91723039585537</v>
      </c>
    </row>
    <row r="53" s="26" customFormat="true" ht="12" hidden="false" customHeight="false" outlineLevel="0" collapsed="false">
      <c r="A53" s="23" t="s">
        <v>31</v>
      </c>
      <c r="B53" s="28" t="n">
        <v>1</v>
      </c>
      <c r="C53" s="28" t="n">
        <v>1</v>
      </c>
      <c r="D53" s="28" t="n">
        <v>1</v>
      </c>
      <c r="E53" s="28" t="n">
        <v>1</v>
      </c>
      <c r="F53" s="28" t="n">
        <v>1</v>
      </c>
      <c r="G53" s="28" t="n">
        <v>1</v>
      </c>
      <c r="H53" s="28" t="n">
        <v>1</v>
      </c>
      <c r="I53" s="28" t="n">
        <v>1</v>
      </c>
      <c r="J53" s="28" t="n">
        <v>1</v>
      </c>
      <c r="K53" s="28" t="n">
        <v>1</v>
      </c>
      <c r="L53" s="28" t="n">
        <v>1</v>
      </c>
      <c r="M53" s="28" t="n">
        <v>1</v>
      </c>
      <c r="N53" s="28" t="n">
        <v>1</v>
      </c>
    </row>
    <row r="54" s="35" customFormat="true" ht="27" hidden="false" customHeight="true" outlineLevel="0" collapsed="false">
      <c r="A54" s="33"/>
      <c r="B54" s="34" t="s">
        <v>40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customFormat="false" ht="12.75" hidden="false" customHeight="true" outlineLevel="0" collapsed="false">
      <c r="A55" s="16"/>
      <c r="B55" s="19" t="s">
        <v>27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</row>
    <row r="56" customFormat="false" ht="12" hidden="false" customHeight="false" outlineLevel="0" collapsed="false">
      <c r="A56" s="16" t="s">
        <v>35</v>
      </c>
      <c r="B56" s="20" t="n">
        <v>32415.3526142255</v>
      </c>
      <c r="C56" s="21" t="n">
        <v>1526.10233297985</v>
      </c>
      <c r="D56" s="21" t="n">
        <v>3381.80844155844</v>
      </c>
      <c r="E56" s="21" t="n">
        <v>11500.1112209748</v>
      </c>
      <c r="F56" s="21" t="n">
        <v>780.57564344005</v>
      </c>
      <c r="G56" s="21" t="n">
        <v>519.875</v>
      </c>
      <c r="H56" s="21" t="n">
        <v>3665.01252474023</v>
      </c>
      <c r="I56" s="21" t="n">
        <v>1826.51020408163</v>
      </c>
      <c r="J56" s="21" t="n">
        <v>787.24074074074</v>
      </c>
      <c r="K56" s="21" t="n">
        <v>2402.77414075286</v>
      </c>
      <c r="L56" s="21" t="n">
        <v>3206.63085425508</v>
      </c>
      <c r="M56" s="21" t="n">
        <v>1145.80487804878</v>
      </c>
      <c r="N56" s="21" t="n">
        <v>1672.90663265306</v>
      </c>
    </row>
    <row r="57" customFormat="false" ht="12" hidden="false" customHeight="false" outlineLevel="0" collapsed="false">
      <c r="A57" s="16" t="s">
        <v>36</v>
      </c>
      <c r="B57" s="20" t="n">
        <v>1949395.7970962</v>
      </c>
      <c r="C57" s="21" t="n">
        <v>153050.687827352</v>
      </c>
      <c r="D57" s="21" t="n">
        <v>100977.544871795</v>
      </c>
      <c r="E57" s="21" t="n">
        <v>415487.657859568</v>
      </c>
      <c r="F57" s="21" t="n">
        <v>66442.8359126325</v>
      </c>
      <c r="G57" s="21" t="n">
        <v>111348.833840191</v>
      </c>
      <c r="H57" s="21" t="n">
        <v>185153.845284659</v>
      </c>
      <c r="I57" s="21" t="n">
        <v>191755.051670153</v>
      </c>
      <c r="J57" s="21" t="n">
        <v>97684.3403703243</v>
      </c>
      <c r="K57" s="21" t="n">
        <v>202889.300433614</v>
      </c>
      <c r="L57" s="21" t="n">
        <v>125877.581991695</v>
      </c>
      <c r="M57" s="21" t="n">
        <v>152424.882972306</v>
      </c>
      <c r="N57" s="21" t="n">
        <v>146303.234061923</v>
      </c>
    </row>
    <row r="58" s="26" customFormat="true" ht="12" hidden="false" customHeight="false" outlineLevel="0" collapsed="false">
      <c r="A58" s="23" t="s">
        <v>31</v>
      </c>
      <c r="B58" s="24" t="n">
        <v>1981811.14971043</v>
      </c>
      <c r="C58" s="25" t="n">
        <v>154576.790160332</v>
      </c>
      <c r="D58" s="25" t="n">
        <v>104359.353313353</v>
      </c>
      <c r="E58" s="25" t="n">
        <v>426987.769080543</v>
      </c>
      <c r="F58" s="25" t="n">
        <v>67223.4115560725</v>
      </c>
      <c r="G58" s="25" t="n">
        <v>111868.708840191</v>
      </c>
      <c r="H58" s="25" t="n">
        <v>188818.857809399</v>
      </c>
      <c r="I58" s="25" t="n">
        <v>193581.561874235</v>
      </c>
      <c r="J58" s="25" t="n">
        <v>98471.5811110651</v>
      </c>
      <c r="K58" s="25" t="n">
        <v>205292.074574367</v>
      </c>
      <c r="L58" s="25" t="n">
        <v>129084.21284595</v>
      </c>
      <c r="M58" s="25" t="n">
        <v>153570.687850354</v>
      </c>
      <c r="N58" s="25" t="n">
        <v>147976.140694576</v>
      </c>
    </row>
    <row r="59" customFormat="false" ht="12.75" hidden="false" customHeight="true" outlineLevel="0" collapsed="false">
      <c r="A59" s="16"/>
      <c r="B59" s="19" t="s">
        <v>32</v>
      </c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</row>
    <row r="60" customFormat="false" ht="12" hidden="false" customHeight="false" outlineLevel="0" collapsed="false">
      <c r="A60" s="16" t="s">
        <v>35</v>
      </c>
      <c r="B60" s="27" t="n">
        <v>0.0163564286228594</v>
      </c>
      <c r="C60" s="27" t="n">
        <v>0.00987277799853994</v>
      </c>
      <c r="D60" s="27" t="n">
        <v>0.0324054177626427</v>
      </c>
      <c r="E60" s="27" t="n">
        <v>0.0269331162476589</v>
      </c>
      <c r="F60" s="27" t="n">
        <v>0.0116116636357998</v>
      </c>
      <c r="G60" s="27" t="n">
        <v>0.00464718870352445</v>
      </c>
      <c r="H60" s="27" t="n">
        <v>0.0194102038708434</v>
      </c>
      <c r="I60" s="27" t="n">
        <v>0.00943535213993298</v>
      </c>
      <c r="J60" s="27" t="n">
        <v>0.00799459835881806</v>
      </c>
      <c r="K60" s="27" t="n">
        <v>0.0117041738982596</v>
      </c>
      <c r="L60" s="27" t="n">
        <v>0.0248413867471299</v>
      </c>
      <c r="M60" s="27" t="n">
        <v>0.00746109100693291</v>
      </c>
      <c r="N60" s="27" t="n">
        <v>0.0113052457294853</v>
      </c>
    </row>
    <row r="61" customFormat="false" ht="12" hidden="false" customHeight="false" outlineLevel="0" collapsed="false">
      <c r="A61" s="16" t="s">
        <v>36</v>
      </c>
      <c r="B61" s="27" t="n">
        <v>0.983643571377141</v>
      </c>
      <c r="C61" s="27" t="n">
        <v>0.99012722200146</v>
      </c>
      <c r="D61" s="27" t="n">
        <v>0.967594582237358</v>
      </c>
      <c r="E61" s="27" t="n">
        <v>0.973066883752341</v>
      </c>
      <c r="F61" s="27" t="n">
        <v>0.9883883363642</v>
      </c>
      <c r="G61" s="27" t="n">
        <v>0.995352811296476</v>
      </c>
      <c r="H61" s="27" t="n">
        <v>0.980589796129157</v>
      </c>
      <c r="I61" s="27" t="n">
        <v>0.990564647860067</v>
      </c>
      <c r="J61" s="27" t="n">
        <v>0.992005401641182</v>
      </c>
      <c r="K61" s="27" t="n">
        <v>0.988295826101741</v>
      </c>
      <c r="L61" s="27" t="n">
        <v>0.97515861325287</v>
      </c>
      <c r="M61" s="27" t="n">
        <v>0.992538908993067</v>
      </c>
      <c r="N61" s="27" t="n">
        <v>0.988694754270515</v>
      </c>
    </row>
    <row r="62" s="26" customFormat="true" ht="12" hidden="false" customHeight="false" outlineLevel="0" collapsed="false">
      <c r="A62" s="23" t="s">
        <v>31</v>
      </c>
      <c r="B62" s="28" t="n">
        <v>1</v>
      </c>
      <c r="C62" s="28" t="n">
        <v>1</v>
      </c>
      <c r="D62" s="28" t="n">
        <v>1</v>
      </c>
      <c r="E62" s="28" t="n">
        <v>1</v>
      </c>
      <c r="F62" s="28" t="n">
        <v>1</v>
      </c>
      <c r="G62" s="28" t="n">
        <v>1</v>
      </c>
      <c r="H62" s="28" t="n">
        <v>1</v>
      </c>
      <c r="I62" s="28" t="n">
        <v>1</v>
      </c>
      <c r="J62" s="28" t="n">
        <v>1</v>
      </c>
      <c r="K62" s="28" t="n">
        <v>1</v>
      </c>
      <c r="L62" s="28" t="n">
        <v>1</v>
      </c>
      <c r="M62" s="28" t="n">
        <v>1</v>
      </c>
      <c r="N62" s="28" t="n">
        <v>1</v>
      </c>
    </row>
    <row r="63" customFormat="false" ht="12.75" hidden="false" customHeight="true" outlineLevel="0" collapsed="false">
      <c r="A63" s="16"/>
      <c r="B63" s="32" t="s">
        <v>41</v>
      </c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</row>
    <row r="64" customFormat="false" ht="12.75" hidden="false" customHeight="true" outlineLevel="0" collapsed="false">
      <c r="A64" s="16"/>
      <c r="B64" s="19" t="s">
        <v>27</v>
      </c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</row>
    <row r="65" customFormat="false" ht="12" hidden="false" customHeight="false" outlineLevel="0" collapsed="false">
      <c r="A65" s="16" t="s">
        <v>35</v>
      </c>
      <c r="B65" s="20" t="n">
        <v>67922.4548602724</v>
      </c>
      <c r="C65" s="21" t="n">
        <v>5285.72340425532</v>
      </c>
      <c r="D65" s="21" t="n">
        <v>4662.56285381285</v>
      </c>
      <c r="E65" s="21" t="n">
        <v>12606.3896301841</v>
      </c>
      <c r="F65" s="21" t="n">
        <v>3362.97536095417</v>
      </c>
      <c r="G65" s="21" t="n">
        <v>2709.71220930232</v>
      </c>
      <c r="H65" s="21" t="n">
        <v>4383.2827950105</v>
      </c>
      <c r="I65" s="21" t="n">
        <v>5353.98858998145</v>
      </c>
      <c r="J65" s="21" t="n">
        <v>3838.18862433862</v>
      </c>
      <c r="K65" s="21" t="n">
        <v>5132.60008684325</v>
      </c>
      <c r="L65" s="21" t="n">
        <v>9626.56695300915</v>
      </c>
      <c r="M65" s="21" t="n">
        <v>6685.48378375741</v>
      </c>
      <c r="N65" s="21" t="n">
        <v>4274.98056882327</v>
      </c>
    </row>
    <row r="66" customFormat="false" ht="12" hidden="false" customHeight="false" outlineLevel="0" collapsed="false">
      <c r="A66" s="16" t="s">
        <v>36</v>
      </c>
      <c r="B66" s="20" t="n">
        <v>1913888.69485015</v>
      </c>
      <c r="C66" s="21" t="n">
        <v>149291.066756077</v>
      </c>
      <c r="D66" s="21" t="n">
        <v>99696.7904595403</v>
      </c>
      <c r="E66" s="21" t="n">
        <v>414381.379450359</v>
      </c>
      <c r="F66" s="21" t="n">
        <v>63860.4361951184</v>
      </c>
      <c r="G66" s="21" t="n">
        <v>109158.996630888</v>
      </c>
      <c r="H66" s="21" t="n">
        <v>184435.575014388</v>
      </c>
      <c r="I66" s="21" t="n">
        <v>188227.573284254</v>
      </c>
      <c r="J66" s="21" t="n">
        <v>94633.3924867264</v>
      </c>
      <c r="K66" s="21" t="n">
        <v>200159.474487523</v>
      </c>
      <c r="L66" s="21" t="n">
        <v>119457.645892941</v>
      </c>
      <c r="M66" s="21" t="n">
        <v>146885.204066597</v>
      </c>
      <c r="N66" s="21" t="n">
        <v>143701.160125752</v>
      </c>
    </row>
    <row r="67" s="26" customFormat="true" ht="12" hidden="false" customHeight="false" outlineLevel="0" collapsed="false">
      <c r="A67" s="23" t="s">
        <v>31</v>
      </c>
      <c r="B67" s="24" t="n">
        <v>1981811.14971043</v>
      </c>
      <c r="C67" s="25" t="n">
        <v>154576.790160332</v>
      </c>
      <c r="D67" s="25" t="n">
        <v>104359.353313353</v>
      </c>
      <c r="E67" s="25" t="n">
        <v>426987.769080543</v>
      </c>
      <c r="F67" s="25" t="n">
        <v>67223.4115560725</v>
      </c>
      <c r="G67" s="25" t="n">
        <v>111868.708840191</v>
      </c>
      <c r="H67" s="25" t="n">
        <v>188818.857809399</v>
      </c>
      <c r="I67" s="25" t="n">
        <v>193581.561874235</v>
      </c>
      <c r="J67" s="25" t="n">
        <v>98471.5811110651</v>
      </c>
      <c r="K67" s="25" t="n">
        <v>205292.074574367</v>
      </c>
      <c r="L67" s="25" t="n">
        <v>129084.21284595</v>
      </c>
      <c r="M67" s="25" t="n">
        <v>153570.687850354</v>
      </c>
      <c r="N67" s="25" t="n">
        <v>147976.140694576</v>
      </c>
    </row>
    <row r="68" customFormat="false" ht="12.75" hidden="false" customHeight="true" outlineLevel="0" collapsed="false">
      <c r="A68" s="16"/>
      <c r="B68" s="19" t="s">
        <v>32</v>
      </c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</row>
    <row r="69" customFormat="false" ht="12" hidden="false" customHeight="false" outlineLevel="0" collapsed="false">
      <c r="A69" s="16" t="s">
        <v>35</v>
      </c>
      <c r="B69" s="27" t="n">
        <v>0.0342729199349781</v>
      </c>
      <c r="C69" s="27" t="n">
        <v>0.0341948063404137</v>
      </c>
      <c r="D69" s="27" t="n">
        <v>0.0446779584750097</v>
      </c>
      <c r="E69" s="27" t="n">
        <v>0.0295240064073267</v>
      </c>
      <c r="F69" s="27" t="n">
        <v>0.0500268475388078</v>
      </c>
      <c r="G69" s="27" t="n">
        <v>0.0242222533664285</v>
      </c>
      <c r="H69" s="27" t="n">
        <v>0.0232142215341391</v>
      </c>
      <c r="I69" s="27" t="n">
        <v>0.0276575337968385</v>
      </c>
      <c r="J69" s="27" t="n">
        <v>0.0389776276671091</v>
      </c>
      <c r="K69" s="27" t="n">
        <v>0.0250014526741215</v>
      </c>
      <c r="L69" s="27" t="n">
        <v>0.0745758659465008</v>
      </c>
      <c r="M69" s="27" t="n">
        <v>0.0435335927535339</v>
      </c>
      <c r="N69" s="27" t="n">
        <v>0.0288896611896838</v>
      </c>
    </row>
    <row r="70" customFormat="false" ht="12" hidden="false" customHeight="false" outlineLevel="0" collapsed="false">
      <c r="A70" s="16" t="s">
        <v>36</v>
      </c>
      <c r="B70" s="27" t="n">
        <v>0.965727080065022</v>
      </c>
      <c r="C70" s="27" t="n">
        <v>0.965805193659587</v>
      </c>
      <c r="D70" s="27" t="n">
        <v>0.955322041524991</v>
      </c>
      <c r="E70" s="27" t="n">
        <v>0.970475993592673</v>
      </c>
      <c r="F70" s="27" t="n">
        <v>0.949973152461193</v>
      </c>
      <c r="G70" s="27" t="n">
        <v>0.975777746633571</v>
      </c>
      <c r="H70" s="27" t="n">
        <v>0.976785778465861</v>
      </c>
      <c r="I70" s="27" t="n">
        <v>0.972342466203161</v>
      </c>
      <c r="J70" s="27" t="n">
        <v>0.961022372332891</v>
      </c>
      <c r="K70" s="27" t="n">
        <v>0.974998547325879</v>
      </c>
      <c r="L70" s="27" t="n">
        <v>0.925424134053499</v>
      </c>
      <c r="M70" s="27" t="n">
        <v>0.956466407246466</v>
      </c>
      <c r="N70" s="27" t="n">
        <v>0.971110338810317</v>
      </c>
    </row>
    <row r="71" s="26" customFormat="true" ht="12" hidden="false" customHeight="false" outlineLevel="0" collapsed="false">
      <c r="A71" s="23" t="s">
        <v>31</v>
      </c>
      <c r="B71" s="28" t="n">
        <v>1</v>
      </c>
      <c r="C71" s="28" t="n">
        <v>1</v>
      </c>
      <c r="D71" s="28" t="n">
        <v>1</v>
      </c>
      <c r="E71" s="28" t="n">
        <v>1</v>
      </c>
      <c r="F71" s="28" t="n">
        <v>1</v>
      </c>
      <c r="G71" s="28" t="n">
        <v>1</v>
      </c>
      <c r="H71" s="28" t="n">
        <v>1</v>
      </c>
      <c r="I71" s="28" t="n">
        <v>1</v>
      </c>
      <c r="J71" s="28" t="n">
        <v>1</v>
      </c>
      <c r="K71" s="28" t="n">
        <v>1</v>
      </c>
      <c r="L71" s="28" t="n">
        <v>1</v>
      </c>
      <c r="M71" s="28" t="n">
        <v>1</v>
      </c>
      <c r="N71" s="28" t="n">
        <v>1</v>
      </c>
    </row>
    <row r="73" customFormat="false" ht="27" hidden="false" customHeight="true" outlineLevel="0" collapsed="false">
      <c r="B73" s="36" t="s">
        <v>42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</row>
    <row r="74" customFormat="false" ht="12.75" hidden="false" customHeight="true" outlineLevel="0" collapsed="false">
      <c r="B74" s="19" t="s">
        <v>27</v>
      </c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</row>
    <row r="75" customFormat="false" ht="12" hidden="false" customHeight="false" outlineLevel="0" collapsed="false">
      <c r="A75" s="16" t="s">
        <v>43</v>
      </c>
      <c r="B75" s="20" t="n">
        <v>136914.527129359</v>
      </c>
      <c r="C75" s="37" t="n">
        <v>11033.4276076803</v>
      </c>
      <c r="D75" s="37" t="n">
        <v>7657.50138195138</v>
      </c>
      <c r="E75" s="37" t="n">
        <v>32477.4682599236</v>
      </c>
      <c r="F75" s="37" t="n">
        <v>5951.07423101067</v>
      </c>
      <c r="G75" s="37" t="n">
        <v>8216.27695289206</v>
      </c>
      <c r="H75" s="37" t="n">
        <v>11020.3305857082</v>
      </c>
      <c r="I75" s="37" t="n">
        <v>11679.3094288083</v>
      </c>
      <c r="J75" s="37" t="n">
        <v>5083.13094384707</v>
      </c>
      <c r="K75" s="37" t="n">
        <v>7776.26727679615</v>
      </c>
      <c r="L75" s="37" t="n">
        <v>9830.95024934655</v>
      </c>
      <c r="M75" s="37" t="n">
        <v>15612.0909851086</v>
      </c>
      <c r="N75" s="37" t="n">
        <v>10576.6992262863</v>
      </c>
    </row>
    <row r="76" customFormat="false" ht="12" hidden="false" customHeight="false" outlineLevel="0" collapsed="false">
      <c r="A76" s="16" t="s">
        <v>44</v>
      </c>
      <c r="B76" s="20" t="n">
        <v>51349.0899935998</v>
      </c>
      <c r="C76" s="37" t="n">
        <v>4728.48531170326</v>
      </c>
      <c r="D76" s="37" t="n">
        <v>3603.83701298701</v>
      </c>
      <c r="E76" s="37" t="n">
        <v>12895.228007898</v>
      </c>
      <c r="F76" s="37" t="n">
        <v>775.749717514124</v>
      </c>
      <c r="G76" s="37" t="n">
        <v>1660.53333333333</v>
      </c>
      <c r="H76" s="37" t="n">
        <v>1295.43306096794</v>
      </c>
      <c r="I76" s="37" t="n">
        <v>3192.91942328189</v>
      </c>
      <c r="J76" s="37" t="n">
        <v>2850.12195767196</v>
      </c>
      <c r="K76" s="37" t="n">
        <v>5771.14370597025</v>
      </c>
      <c r="L76" s="37" t="n">
        <v>7733.48421501954</v>
      </c>
      <c r="M76" s="37" t="n">
        <v>3111.67794922847</v>
      </c>
      <c r="N76" s="37" t="n">
        <v>3730.47629802404</v>
      </c>
    </row>
    <row r="77" customFormat="false" ht="12" hidden="false" customHeight="false" outlineLevel="0" collapsed="false">
      <c r="A77" s="23" t="s">
        <v>31</v>
      </c>
      <c r="B77" s="24" t="n">
        <v>188263.617122959</v>
      </c>
      <c r="C77" s="38" t="n">
        <v>15761.9129193836</v>
      </c>
      <c r="D77" s="38" t="n">
        <v>11261.3383949384</v>
      </c>
      <c r="E77" s="38" t="n">
        <v>45372.6962678216</v>
      </c>
      <c r="F77" s="38" t="n">
        <v>6726.8239485248</v>
      </c>
      <c r="G77" s="38" t="n">
        <v>9876.8102862254</v>
      </c>
      <c r="H77" s="38" t="n">
        <v>12315.7636466761</v>
      </c>
      <c r="I77" s="38" t="n">
        <v>14872.2288520902</v>
      </c>
      <c r="J77" s="38" t="n">
        <v>7933.25290151903</v>
      </c>
      <c r="K77" s="38" t="n">
        <v>13547.4109827664</v>
      </c>
      <c r="L77" s="38" t="n">
        <v>17564.4344643661</v>
      </c>
      <c r="M77" s="38" t="n">
        <v>18723.7689343371</v>
      </c>
      <c r="N77" s="38" t="n">
        <v>14307.1755243103</v>
      </c>
    </row>
    <row r="78" customFormat="false" ht="12.75" hidden="false" customHeight="true" outlineLevel="0" collapsed="false">
      <c r="B78" s="19" t="s">
        <v>32</v>
      </c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</row>
    <row r="79" customFormat="false" ht="12" hidden="false" customHeight="false" outlineLevel="0" collapsed="false">
      <c r="A79" s="16" t="s">
        <v>43</v>
      </c>
      <c r="B79" s="27" t="n">
        <v>0.727248999151744</v>
      </c>
      <c r="C79" s="27" t="n">
        <v>0.700005618868235</v>
      </c>
      <c r="D79" s="27" t="n">
        <v>0.679981465204276</v>
      </c>
      <c r="E79" s="27" t="n">
        <v>0.715793217758512</v>
      </c>
      <c r="F79" s="27" t="n">
        <v>0.884678159641111</v>
      </c>
      <c r="G79" s="27" t="n">
        <v>0.831875546334105</v>
      </c>
      <c r="H79" s="27" t="n">
        <v>0.894815043700716</v>
      </c>
      <c r="I79" s="27" t="n">
        <v>0.785309958914924</v>
      </c>
      <c r="J79" s="27" t="n">
        <v>0.640737287333141</v>
      </c>
      <c r="K79" s="27" t="n">
        <v>0.574003939696545</v>
      </c>
      <c r="L79" s="27" t="n">
        <v>0.559707758840236</v>
      </c>
      <c r="M79" s="27" t="n">
        <v>0.833811346415302</v>
      </c>
      <c r="N79" s="27" t="n">
        <v>0.739258367824918</v>
      </c>
    </row>
    <row r="80" customFormat="false" ht="12" hidden="false" customHeight="false" outlineLevel="0" collapsed="false">
      <c r="A80" s="16" t="s">
        <v>44</v>
      </c>
      <c r="B80" s="27" t="n">
        <v>0.272751000848255</v>
      </c>
      <c r="C80" s="27" t="n">
        <v>0.299994381131765</v>
      </c>
      <c r="D80" s="27" t="n">
        <v>0.320018534795724</v>
      </c>
      <c r="E80" s="27" t="n">
        <v>0.284206782241489</v>
      </c>
      <c r="F80" s="27" t="n">
        <v>0.115321840358888</v>
      </c>
      <c r="G80" s="27" t="n">
        <v>0.168124453665894</v>
      </c>
      <c r="H80" s="27" t="n">
        <v>0.105184956299285</v>
      </c>
      <c r="I80" s="27" t="n">
        <v>0.214690041085076</v>
      </c>
      <c r="J80" s="27" t="n">
        <v>0.359262712666859</v>
      </c>
      <c r="K80" s="27" t="n">
        <v>0.425996060303456</v>
      </c>
      <c r="L80" s="27" t="n">
        <v>0.440292241159764</v>
      </c>
      <c r="M80" s="27" t="n">
        <v>0.166188653584698</v>
      </c>
      <c r="N80" s="27" t="n">
        <v>0.260741632175081</v>
      </c>
    </row>
    <row r="81" customFormat="false" ht="12" hidden="false" customHeight="false" outlineLevel="0" collapsed="false">
      <c r="A81" s="39" t="s">
        <v>31</v>
      </c>
      <c r="B81" s="40" t="n">
        <v>1</v>
      </c>
      <c r="C81" s="40" t="n">
        <v>1</v>
      </c>
      <c r="D81" s="40" t="n">
        <v>1</v>
      </c>
      <c r="E81" s="40" t="n">
        <v>1</v>
      </c>
      <c r="F81" s="40" t="n">
        <v>1</v>
      </c>
      <c r="G81" s="40" t="n">
        <v>1</v>
      </c>
      <c r="H81" s="40" t="n">
        <v>1</v>
      </c>
      <c r="I81" s="40" t="n">
        <v>1</v>
      </c>
      <c r="J81" s="40" t="n">
        <v>1</v>
      </c>
      <c r="K81" s="40" t="n">
        <v>1</v>
      </c>
      <c r="L81" s="40" t="n">
        <v>1</v>
      </c>
      <c r="M81" s="40" t="n">
        <v>1</v>
      </c>
      <c r="N81" s="40" t="n">
        <v>1</v>
      </c>
    </row>
    <row r="82" customFormat="false" ht="12" hidden="false" customHeight="false" outlineLevel="0" collapsed="false">
      <c r="A82" s="41" t="s">
        <v>45</v>
      </c>
      <c r="B82" s="41"/>
    </row>
  </sheetData>
  <mergeCells count="28">
    <mergeCell ref="A3:A4"/>
    <mergeCell ref="B3:B4"/>
    <mergeCell ref="C3:N3"/>
    <mergeCell ref="B5:N5"/>
    <mergeCell ref="B6:N6"/>
    <mergeCell ref="B11:N11"/>
    <mergeCell ref="B17:N17"/>
    <mergeCell ref="B18:N18"/>
    <mergeCell ref="B19:N19"/>
    <mergeCell ref="B23:N23"/>
    <mergeCell ref="B27:N27"/>
    <mergeCell ref="B28:N28"/>
    <mergeCell ref="B32:N32"/>
    <mergeCell ref="B36:N36"/>
    <mergeCell ref="B37:N37"/>
    <mergeCell ref="B41:N41"/>
    <mergeCell ref="B45:N45"/>
    <mergeCell ref="B46:N46"/>
    <mergeCell ref="B50:N50"/>
    <mergeCell ref="B54:N54"/>
    <mergeCell ref="B55:N55"/>
    <mergeCell ref="B59:N59"/>
    <mergeCell ref="B63:N63"/>
    <mergeCell ref="B64:N64"/>
    <mergeCell ref="B68:N68"/>
    <mergeCell ref="B73:N73"/>
    <mergeCell ref="B74:N74"/>
    <mergeCell ref="B78:N7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2" activeCellId="0" sqref="A82"/>
    </sheetView>
  </sheetViews>
  <sheetFormatPr defaultColWidth="13.13671875" defaultRowHeight="12" zeroHeight="false" outlineLevelRow="0" outlineLevelCol="0"/>
  <cols>
    <col collapsed="false" customWidth="true" hidden="false" outlineLevel="0" max="1" min="1" style="7" width="24.7"/>
    <col collapsed="false" customWidth="true" hidden="false" outlineLevel="0" max="2" min="2" style="7" width="12.42"/>
    <col collapsed="false" customWidth="true" hidden="false" outlineLevel="0" max="4" min="3" style="7" width="10.28"/>
    <col collapsed="false" customWidth="true" hidden="false" outlineLevel="0" max="5" min="5" style="8" width="0.7"/>
    <col collapsed="false" customWidth="true" hidden="false" outlineLevel="0" max="7" min="6" style="7" width="10.28"/>
    <col collapsed="false" customWidth="true" hidden="false" outlineLevel="0" max="8" min="8" style="8" width="10.28"/>
    <col collapsed="false" customWidth="false" hidden="false" outlineLevel="0" max="257" min="9" style="7" width="13.14"/>
  </cols>
  <sheetData>
    <row r="1" customFormat="false" ht="30" hidden="false" customHeight="true" outlineLevel="0" collapsed="false">
      <c r="A1" s="42" t="s">
        <v>46</v>
      </c>
      <c r="B1" s="42"/>
      <c r="C1" s="42"/>
      <c r="D1" s="42"/>
      <c r="E1" s="42"/>
      <c r="F1" s="42"/>
      <c r="G1" s="42"/>
      <c r="H1" s="42"/>
    </row>
    <row r="2" customFormat="false" ht="15" hidden="false" customHeight="true" outlineLevel="0" collapsed="false">
      <c r="A2" s="10"/>
      <c r="B2" s="10"/>
      <c r="C2" s="10"/>
      <c r="D2" s="10"/>
      <c r="E2" s="10"/>
      <c r="F2" s="10"/>
      <c r="G2" s="10"/>
      <c r="H2" s="10"/>
    </row>
    <row r="3" customFormat="false" ht="15" hidden="false" customHeight="true" outlineLevel="0" collapsed="false">
      <c r="A3" s="12" t="s">
        <v>11</v>
      </c>
      <c r="B3" s="13" t="s">
        <v>12</v>
      </c>
      <c r="C3" s="14" t="s">
        <v>47</v>
      </c>
      <c r="D3" s="14"/>
      <c r="E3" s="43"/>
      <c r="F3" s="14" t="s">
        <v>48</v>
      </c>
      <c r="G3" s="14"/>
      <c r="H3" s="14"/>
    </row>
    <row r="4" customFormat="false" ht="30" hidden="false" customHeight="true" outlineLevel="0" collapsed="false">
      <c r="A4" s="12"/>
      <c r="B4" s="13"/>
      <c r="C4" s="15" t="s">
        <v>49</v>
      </c>
      <c r="D4" s="15" t="s">
        <v>50</v>
      </c>
      <c r="E4" s="15"/>
      <c r="F4" s="15" t="s">
        <v>51</v>
      </c>
      <c r="G4" s="15" t="s">
        <v>52</v>
      </c>
      <c r="H4" s="15" t="s">
        <v>53</v>
      </c>
    </row>
    <row r="5" s="18" customFormat="true" ht="30" hidden="false" customHeight="true" outlineLevel="0" collapsed="false">
      <c r="A5" s="16"/>
      <c r="B5" s="17" t="s">
        <v>26</v>
      </c>
      <c r="C5" s="17"/>
      <c r="D5" s="17"/>
      <c r="E5" s="17"/>
      <c r="F5" s="17"/>
      <c r="G5" s="17"/>
      <c r="H5" s="17"/>
      <c r="I5" s="44"/>
      <c r="J5" s="16"/>
      <c r="K5" s="16"/>
      <c r="L5" s="44"/>
    </row>
    <row r="6" customFormat="false" ht="12.75" hidden="false" customHeight="true" outlineLevel="0" collapsed="false">
      <c r="A6" s="16"/>
      <c r="B6" s="19" t="s">
        <v>27</v>
      </c>
      <c r="C6" s="19"/>
      <c r="D6" s="19"/>
      <c r="E6" s="19"/>
      <c r="F6" s="19"/>
      <c r="G6" s="19"/>
      <c r="H6" s="19"/>
      <c r="I6" s="44"/>
      <c r="J6" s="16"/>
      <c r="K6" s="16"/>
      <c r="L6" s="44"/>
    </row>
    <row r="7" customFormat="false" ht="12" hidden="false" customHeight="false" outlineLevel="0" collapsed="false">
      <c r="A7" s="16" t="s">
        <v>28</v>
      </c>
      <c r="B7" s="20" t="n">
        <v>492463.507210922</v>
      </c>
      <c r="C7" s="21" t="n">
        <v>228250.513753654</v>
      </c>
      <c r="D7" s="21" t="n">
        <v>264212.993457267</v>
      </c>
      <c r="E7" s="21"/>
      <c r="F7" s="21" t="n">
        <v>122952.45013266</v>
      </c>
      <c r="G7" s="21" t="n">
        <v>256417.447468431</v>
      </c>
      <c r="H7" s="21" t="n">
        <v>113093.609609829</v>
      </c>
      <c r="I7" s="44"/>
      <c r="J7" s="16"/>
      <c r="K7" s="16"/>
      <c r="L7" s="44"/>
    </row>
    <row r="8" customFormat="false" ht="12.75" hidden="false" customHeight="false" outlineLevel="0" collapsed="false">
      <c r="A8" s="22" t="s">
        <v>29</v>
      </c>
      <c r="B8" s="20" t="n">
        <v>988371.963212834</v>
      </c>
      <c r="C8" s="21" t="n">
        <v>489157.402952488</v>
      </c>
      <c r="D8" s="21" t="n">
        <v>499214.56026035</v>
      </c>
      <c r="E8" s="21"/>
      <c r="F8" s="21" t="n">
        <v>217200.022406271</v>
      </c>
      <c r="G8" s="21" t="n">
        <v>550486.80124135</v>
      </c>
      <c r="H8" s="21" t="n">
        <v>220685.139565215</v>
      </c>
      <c r="I8" s="44"/>
      <c r="J8" s="16"/>
      <c r="K8" s="16"/>
      <c r="L8" s="44"/>
    </row>
    <row r="9" customFormat="false" ht="12.75" hidden="false" customHeight="false" outlineLevel="0" collapsed="false">
      <c r="A9" s="22" t="s">
        <v>30</v>
      </c>
      <c r="B9" s="20" t="n">
        <v>500975.679286681</v>
      </c>
      <c r="C9" s="21" t="n">
        <v>214557.893264494</v>
      </c>
      <c r="D9" s="21" t="n">
        <v>286417.786022185</v>
      </c>
      <c r="E9" s="21"/>
      <c r="F9" s="21" t="n">
        <v>114435.737382922</v>
      </c>
      <c r="G9" s="21" t="n">
        <v>289585.804997561</v>
      </c>
      <c r="H9" s="21" t="n">
        <v>96954.1369061966</v>
      </c>
      <c r="I9" s="44"/>
      <c r="J9" s="16"/>
      <c r="K9" s="16"/>
      <c r="L9" s="44"/>
    </row>
    <row r="10" s="26" customFormat="true" ht="12" hidden="false" customHeight="false" outlineLevel="0" collapsed="false">
      <c r="A10" s="23" t="s">
        <v>31</v>
      </c>
      <c r="B10" s="24" t="n">
        <v>1981811.14971043</v>
      </c>
      <c r="C10" s="25" t="n">
        <v>931965.809970632</v>
      </c>
      <c r="D10" s="25" t="n">
        <v>1049845.3397398</v>
      </c>
      <c r="E10" s="25"/>
      <c r="F10" s="25" t="n">
        <v>454588.209921855</v>
      </c>
      <c r="G10" s="25" t="n">
        <v>1096490.05370734</v>
      </c>
      <c r="H10" s="25" t="n">
        <v>430732.886081242</v>
      </c>
      <c r="I10" s="45"/>
      <c r="J10" s="46"/>
      <c r="K10" s="46"/>
      <c r="L10" s="45"/>
    </row>
    <row r="11" customFormat="false" ht="12.75" hidden="false" customHeight="true" outlineLevel="0" collapsed="false">
      <c r="A11" s="16"/>
      <c r="B11" s="19" t="s">
        <v>32</v>
      </c>
      <c r="C11" s="19"/>
      <c r="D11" s="19"/>
      <c r="E11" s="19"/>
      <c r="F11" s="19"/>
      <c r="G11" s="19"/>
      <c r="H11" s="19"/>
      <c r="I11" s="44"/>
      <c r="J11" s="16"/>
      <c r="K11" s="16"/>
      <c r="L11" s="44"/>
    </row>
    <row r="12" customFormat="false" ht="12" hidden="false" customHeight="false" outlineLevel="0" collapsed="false">
      <c r="A12" s="16" t="s">
        <v>28</v>
      </c>
      <c r="B12" s="27" t="n">
        <v>0.248491642244963</v>
      </c>
      <c r="C12" s="27" t="n">
        <v>0.244912969243847</v>
      </c>
      <c r="D12" s="27" t="n">
        <v>0.251668491973066</v>
      </c>
      <c r="E12" s="27"/>
      <c r="F12" s="27" t="n">
        <v>0.270469949393972</v>
      </c>
      <c r="G12" s="27" t="n">
        <v>0.233852962552154</v>
      </c>
      <c r="H12" s="27" t="n">
        <v>0.262560889275814</v>
      </c>
      <c r="I12" s="44"/>
      <c r="J12" s="16"/>
      <c r="K12" s="16"/>
      <c r="L12" s="44"/>
    </row>
    <row r="13" customFormat="false" ht="12.75" hidden="false" customHeight="false" outlineLevel="0" collapsed="false">
      <c r="A13" s="22" t="s">
        <v>29</v>
      </c>
      <c r="B13" s="27" t="n">
        <v>0.49872156757078</v>
      </c>
      <c r="C13" s="27" t="n">
        <v>0.524866253374576</v>
      </c>
      <c r="D13" s="27" t="n">
        <v>0.475512479184866</v>
      </c>
      <c r="E13" s="27"/>
      <c r="F13" s="27" t="n">
        <v>0.477795107012583</v>
      </c>
      <c r="G13" s="27" t="n">
        <v>0.502044500431264</v>
      </c>
      <c r="H13" s="27" t="n">
        <v>0.512348015896773</v>
      </c>
      <c r="I13" s="44"/>
      <c r="J13" s="16"/>
      <c r="K13" s="16"/>
      <c r="L13" s="44"/>
    </row>
    <row r="14" customFormat="false" ht="12.75" hidden="false" customHeight="false" outlineLevel="0" collapsed="false">
      <c r="A14" s="22" t="s">
        <v>30</v>
      </c>
      <c r="B14" s="27" t="n">
        <v>0.252786790184262</v>
      </c>
      <c r="C14" s="27" t="n">
        <v>0.230220777381582</v>
      </c>
      <c r="D14" s="27" t="n">
        <v>0.27281902884207</v>
      </c>
      <c r="E14" s="27"/>
      <c r="F14" s="27" t="n">
        <v>0.251734943593442</v>
      </c>
      <c r="G14" s="27" t="n">
        <v>0.264102537016586</v>
      </c>
      <c r="H14" s="27" t="n">
        <v>0.225091094827409</v>
      </c>
      <c r="I14" s="44"/>
      <c r="J14" s="16"/>
      <c r="K14" s="16"/>
      <c r="L14" s="44"/>
    </row>
    <row r="15" s="26" customFormat="true" ht="12" hidden="false" customHeight="false" outlineLevel="0" collapsed="false">
      <c r="A15" s="23" t="s">
        <v>31</v>
      </c>
      <c r="B15" s="28" t="n">
        <v>1</v>
      </c>
      <c r="C15" s="28" t="n">
        <v>1</v>
      </c>
      <c r="D15" s="28" t="n">
        <v>1</v>
      </c>
      <c r="E15" s="28"/>
      <c r="F15" s="28" t="n">
        <v>1</v>
      </c>
      <c r="G15" s="28" t="n">
        <v>1</v>
      </c>
      <c r="H15" s="28" t="n">
        <v>1</v>
      </c>
      <c r="I15" s="45"/>
      <c r="J15" s="46"/>
      <c r="K15" s="46"/>
      <c r="L15" s="45"/>
    </row>
    <row r="16" s="26" customFormat="true" ht="12" hidden="false" customHeight="false" outlineLevel="0" collapsed="false">
      <c r="A16" s="23"/>
      <c r="B16" s="23"/>
      <c r="C16" s="29"/>
      <c r="D16" s="30"/>
      <c r="E16" s="30"/>
      <c r="F16" s="30"/>
      <c r="G16" s="30"/>
      <c r="H16" s="30"/>
      <c r="I16" s="45"/>
      <c r="J16" s="46"/>
      <c r="K16" s="46"/>
      <c r="L16" s="45"/>
    </row>
    <row r="17" s="18" customFormat="true" ht="12.75" hidden="false" customHeight="true" outlineLevel="0" collapsed="false">
      <c r="A17" s="16"/>
      <c r="B17" s="31" t="s">
        <v>33</v>
      </c>
      <c r="C17" s="31"/>
      <c r="D17" s="31"/>
      <c r="E17" s="31"/>
      <c r="F17" s="31"/>
      <c r="G17" s="31"/>
      <c r="H17" s="31"/>
      <c r="I17" s="44"/>
      <c r="J17" s="16"/>
      <c r="K17" s="16"/>
      <c r="L17" s="44"/>
    </row>
    <row r="18" customFormat="false" ht="12.75" hidden="false" customHeight="true" outlineLevel="0" collapsed="false">
      <c r="A18" s="16"/>
      <c r="B18" s="32" t="s">
        <v>34</v>
      </c>
      <c r="C18" s="32"/>
      <c r="D18" s="32"/>
      <c r="E18" s="32"/>
      <c r="F18" s="32"/>
      <c r="G18" s="32"/>
      <c r="H18" s="32"/>
      <c r="I18" s="44"/>
      <c r="J18" s="16"/>
      <c r="K18" s="16"/>
      <c r="L18" s="44"/>
    </row>
    <row r="19" customFormat="false" ht="12.75" hidden="false" customHeight="true" outlineLevel="0" collapsed="false">
      <c r="A19" s="16"/>
      <c r="B19" s="19" t="s">
        <v>27</v>
      </c>
      <c r="C19" s="19"/>
      <c r="D19" s="19"/>
      <c r="E19" s="19"/>
      <c r="F19" s="19"/>
      <c r="G19" s="19"/>
      <c r="H19" s="19"/>
      <c r="I19" s="44"/>
      <c r="J19" s="16"/>
      <c r="K19" s="16"/>
      <c r="L19" s="44"/>
    </row>
    <row r="20" customFormat="false" ht="12" hidden="false" customHeight="false" outlineLevel="0" collapsed="false">
      <c r="A20" s="16" t="s">
        <v>35</v>
      </c>
      <c r="B20" s="20" t="n">
        <v>331483.265765594</v>
      </c>
      <c r="C20" s="21" t="n">
        <v>172841.535624994</v>
      </c>
      <c r="D20" s="21" t="n">
        <v>158641.7301406</v>
      </c>
      <c r="E20" s="21"/>
      <c r="F20" s="21" t="n">
        <v>60175.288630055</v>
      </c>
      <c r="G20" s="21" t="n">
        <v>196271.024720256</v>
      </c>
      <c r="H20" s="21" t="n">
        <v>75036.9524152837</v>
      </c>
      <c r="I20" s="44"/>
      <c r="J20" s="16"/>
      <c r="K20" s="16"/>
      <c r="L20" s="44"/>
    </row>
    <row r="21" customFormat="false" ht="12" hidden="false" customHeight="false" outlineLevel="0" collapsed="false">
      <c r="A21" s="16" t="s">
        <v>36</v>
      </c>
      <c r="B21" s="20" t="n">
        <v>1650327.88394484</v>
      </c>
      <c r="C21" s="21" t="n">
        <v>759124.274345639</v>
      </c>
      <c r="D21" s="21" t="n">
        <v>891203.6095992</v>
      </c>
      <c r="E21" s="21"/>
      <c r="F21" s="21" t="n">
        <v>394412.9212918</v>
      </c>
      <c r="G21" s="21" t="n">
        <v>900219.028987085</v>
      </c>
      <c r="H21" s="21" t="n">
        <v>355695.933665958</v>
      </c>
      <c r="I21" s="44"/>
      <c r="J21" s="16"/>
      <c r="K21" s="16"/>
      <c r="L21" s="44"/>
    </row>
    <row r="22" s="26" customFormat="true" ht="12" hidden="false" customHeight="false" outlineLevel="0" collapsed="false">
      <c r="A22" s="23" t="s">
        <v>31</v>
      </c>
      <c r="B22" s="24" t="n">
        <v>1981811.14971043</v>
      </c>
      <c r="C22" s="25" t="n">
        <v>931965.809970632</v>
      </c>
      <c r="D22" s="25" t="n">
        <v>1049845.3397398</v>
      </c>
      <c r="E22" s="25"/>
      <c r="F22" s="25" t="n">
        <v>454588.209921855</v>
      </c>
      <c r="G22" s="25" t="n">
        <v>1096490.05370734</v>
      </c>
      <c r="H22" s="25" t="n">
        <v>430732.886081242</v>
      </c>
      <c r="I22" s="45"/>
      <c r="J22" s="46"/>
      <c r="K22" s="46"/>
      <c r="L22" s="45"/>
    </row>
    <row r="23" customFormat="false" ht="12.75" hidden="false" customHeight="true" outlineLevel="0" collapsed="false">
      <c r="A23" s="16"/>
      <c r="B23" s="19" t="s">
        <v>32</v>
      </c>
      <c r="C23" s="19"/>
      <c r="D23" s="19"/>
      <c r="E23" s="19"/>
      <c r="F23" s="19"/>
      <c r="G23" s="19"/>
      <c r="H23" s="19"/>
      <c r="I23" s="44"/>
      <c r="J23" s="16"/>
      <c r="K23" s="16"/>
      <c r="L23" s="44"/>
    </row>
    <row r="24" customFormat="false" ht="12" hidden="false" customHeight="false" outlineLevel="0" collapsed="false">
      <c r="A24" s="16" t="s">
        <v>35</v>
      </c>
      <c r="B24" s="27" t="n">
        <v>0.167262791822535</v>
      </c>
      <c r="C24" s="27" t="n">
        <v>0.185459094932293</v>
      </c>
      <c r="D24" s="27" t="n">
        <v>0.151109619803541</v>
      </c>
      <c r="E24" s="27"/>
      <c r="F24" s="27" t="n">
        <v>0.132373183722471</v>
      </c>
      <c r="G24" s="27" t="n">
        <v>0.178999366256579</v>
      </c>
      <c r="H24" s="27" t="n">
        <v>0.174207623425184</v>
      </c>
      <c r="I24" s="44"/>
      <c r="J24" s="16"/>
      <c r="K24" s="16"/>
      <c r="L24" s="44"/>
    </row>
    <row r="25" customFormat="false" ht="12" hidden="false" customHeight="false" outlineLevel="0" collapsed="false">
      <c r="A25" s="16" t="s">
        <v>36</v>
      </c>
      <c r="B25" s="27" t="n">
        <v>0.832737208177467</v>
      </c>
      <c r="C25" s="27" t="n">
        <v>0.814540905067709</v>
      </c>
      <c r="D25" s="27" t="n">
        <v>0.848890380196459</v>
      </c>
      <c r="E25" s="27"/>
      <c r="F25" s="27" t="n">
        <v>0.867626816277528</v>
      </c>
      <c r="G25" s="27" t="n">
        <v>0.821000633743424</v>
      </c>
      <c r="H25" s="27" t="n">
        <v>0.825792376574815</v>
      </c>
      <c r="I25" s="44"/>
      <c r="J25" s="16"/>
      <c r="K25" s="16"/>
      <c r="L25" s="44"/>
    </row>
    <row r="26" s="26" customFormat="true" ht="12" hidden="false" customHeight="false" outlineLevel="0" collapsed="false">
      <c r="A26" s="23" t="s">
        <v>31</v>
      </c>
      <c r="B26" s="28" t="n">
        <v>1</v>
      </c>
      <c r="C26" s="28" t="n">
        <v>1</v>
      </c>
      <c r="D26" s="28" t="n">
        <v>1</v>
      </c>
      <c r="E26" s="28"/>
      <c r="F26" s="28" t="n">
        <v>1</v>
      </c>
      <c r="G26" s="28" t="n">
        <v>1</v>
      </c>
      <c r="H26" s="28" t="n">
        <v>1</v>
      </c>
      <c r="I26" s="45"/>
      <c r="J26" s="46"/>
      <c r="K26" s="46"/>
      <c r="L26" s="45"/>
    </row>
    <row r="27" customFormat="false" ht="12.75" hidden="false" customHeight="true" outlineLevel="0" collapsed="false">
      <c r="A27" s="16"/>
      <c r="B27" s="32" t="s">
        <v>37</v>
      </c>
      <c r="C27" s="32"/>
      <c r="D27" s="32"/>
      <c r="E27" s="32"/>
      <c r="F27" s="32"/>
      <c r="G27" s="32"/>
      <c r="H27" s="32"/>
      <c r="I27" s="44"/>
      <c r="J27" s="16"/>
      <c r="K27" s="16"/>
      <c r="L27" s="44"/>
    </row>
    <row r="28" customFormat="false" ht="12.75" hidden="false" customHeight="true" outlineLevel="0" collapsed="false">
      <c r="A28" s="16"/>
      <c r="B28" s="19" t="s">
        <v>27</v>
      </c>
      <c r="C28" s="19"/>
      <c r="D28" s="19"/>
      <c r="E28" s="19"/>
      <c r="F28" s="19"/>
      <c r="G28" s="19"/>
      <c r="H28" s="19"/>
      <c r="I28" s="44"/>
      <c r="J28" s="16"/>
      <c r="K28" s="16"/>
      <c r="L28" s="44"/>
    </row>
    <row r="29" customFormat="false" ht="12" hidden="false" customHeight="false" outlineLevel="0" collapsed="false">
      <c r="A29" s="16" t="s">
        <v>35</v>
      </c>
      <c r="B29" s="20" t="n">
        <v>152707.631401965</v>
      </c>
      <c r="C29" s="21" t="n">
        <v>66906.1311486601</v>
      </c>
      <c r="D29" s="21" t="n">
        <v>85801.500253305</v>
      </c>
      <c r="E29" s="21"/>
      <c r="F29" s="21" t="n">
        <v>35298.8893421722</v>
      </c>
      <c r="G29" s="21" t="n">
        <v>84475.3602531326</v>
      </c>
      <c r="H29" s="21" t="n">
        <v>32933.3818066603</v>
      </c>
      <c r="I29" s="44"/>
      <c r="J29" s="16"/>
      <c r="K29" s="16"/>
      <c r="L29" s="44"/>
    </row>
    <row r="30" customFormat="false" ht="12" hidden="false" customHeight="false" outlineLevel="0" collapsed="false">
      <c r="A30" s="16" t="s">
        <v>36</v>
      </c>
      <c r="B30" s="20" t="n">
        <v>1829103.51830846</v>
      </c>
      <c r="C30" s="21" t="n">
        <v>865059.678821973</v>
      </c>
      <c r="D30" s="21" t="n">
        <v>964043.839486496</v>
      </c>
      <c r="E30" s="21"/>
      <c r="F30" s="21" t="n">
        <v>419289.320579683</v>
      </c>
      <c r="G30" s="21" t="n">
        <v>1012014.69345421</v>
      </c>
      <c r="H30" s="21" t="n">
        <v>397799.504274581</v>
      </c>
      <c r="I30" s="44"/>
      <c r="J30" s="16"/>
      <c r="K30" s="16"/>
      <c r="L30" s="44"/>
    </row>
    <row r="31" s="26" customFormat="true" ht="12" hidden="false" customHeight="false" outlineLevel="0" collapsed="false">
      <c r="A31" s="23" t="s">
        <v>31</v>
      </c>
      <c r="B31" s="24" t="n">
        <v>1981811.14971043</v>
      </c>
      <c r="C31" s="25" t="n">
        <v>931965.809970632</v>
      </c>
      <c r="D31" s="25" t="n">
        <v>1049845.3397398</v>
      </c>
      <c r="E31" s="25"/>
      <c r="F31" s="25" t="n">
        <v>454588.209921855</v>
      </c>
      <c r="G31" s="25" t="n">
        <v>1096490.05370734</v>
      </c>
      <c r="H31" s="25" t="n">
        <v>430732.886081242</v>
      </c>
      <c r="I31" s="45"/>
      <c r="J31" s="46"/>
      <c r="K31" s="46"/>
      <c r="L31" s="45"/>
    </row>
    <row r="32" customFormat="false" ht="12.75" hidden="false" customHeight="true" outlineLevel="0" collapsed="false">
      <c r="A32" s="16"/>
      <c r="B32" s="19" t="s">
        <v>32</v>
      </c>
      <c r="C32" s="19"/>
      <c r="D32" s="19"/>
      <c r="E32" s="19"/>
      <c r="F32" s="19"/>
      <c r="G32" s="19"/>
      <c r="H32" s="19"/>
      <c r="I32" s="44"/>
      <c r="J32" s="16"/>
      <c r="K32" s="16"/>
      <c r="L32" s="44"/>
    </row>
    <row r="33" customFormat="false" ht="12" hidden="false" customHeight="false" outlineLevel="0" collapsed="false">
      <c r="A33" s="16" t="s">
        <v>35</v>
      </c>
      <c r="B33" s="27" t="n">
        <v>0.0770545828366533</v>
      </c>
      <c r="C33" s="27" t="n">
        <v>0.0717903279636068</v>
      </c>
      <c r="D33" s="27" t="n">
        <v>0.0817277526559965</v>
      </c>
      <c r="E33" s="27"/>
      <c r="F33" s="27" t="n">
        <v>0.0776502526280657</v>
      </c>
      <c r="G33" s="27" t="n">
        <v>0.0770416110638791</v>
      </c>
      <c r="H33" s="27" t="n">
        <v>0.0764589444430036</v>
      </c>
      <c r="I33" s="44"/>
      <c r="J33" s="16"/>
      <c r="K33" s="16"/>
      <c r="L33" s="44"/>
    </row>
    <row r="34" customFormat="false" ht="12" hidden="false" customHeight="false" outlineLevel="0" collapsed="false">
      <c r="A34" s="16" t="s">
        <v>36</v>
      </c>
      <c r="B34" s="27" t="n">
        <v>0.922945417163348</v>
      </c>
      <c r="C34" s="27" t="n">
        <v>0.928209672036395</v>
      </c>
      <c r="D34" s="27" t="n">
        <v>0.918272247344005</v>
      </c>
      <c r="E34" s="27"/>
      <c r="F34" s="27" t="n">
        <v>0.922349747371934</v>
      </c>
      <c r="G34" s="27" t="n">
        <v>0.922958388936122</v>
      </c>
      <c r="H34" s="27" t="n">
        <v>0.923541055556996</v>
      </c>
      <c r="I34" s="44"/>
      <c r="J34" s="16"/>
      <c r="K34" s="16"/>
      <c r="L34" s="44"/>
    </row>
    <row r="35" s="26" customFormat="true" ht="12" hidden="false" customHeight="false" outlineLevel="0" collapsed="false">
      <c r="A35" s="23" t="s">
        <v>31</v>
      </c>
      <c r="B35" s="28" t="n">
        <v>1</v>
      </c>
      <c r="C35" s="28" t="n">
        <v>1</v>
      </c>
      <c r="D35" s="28" t="n">
        <v>1</v>
      </c>
      <c r="E35" s="28"/>
      <c r="F35" s="28" t="n">
        <v>1</v>
      </c>
      <c r="G35" s="28" t="n">
        <v>1</v>
      </c>
      <c r="H35" s="28" t="n">
        <v>1</v>
      </c>
      <c r="I35" s="45"/>
      <c r="J35" s="46"/>
      <c r="K35" s="46"/>
      <c r="L35" s="45"/>
    </row>
    <row r="36" customFormat="false" ht="12.75" hidden="false" customHeight="true" outlineLevel="0" collapsed="false">
      <c r="A36" s="16"/>
      <c r="B36" s="32" t="s">
        <v>38</v>
      </c>
      <c r="C36" s="32"/>
      <c r="D36" s="32"/>
      <c r="E36" s="32"/>
      <c r="F36" s="32"/>
      <c r="G36" s="32"/>
      <c r="H36" s="32"/>
      <c r="I36" s="44"/>
      <c r="J36" s="16"/>
      <c r="K36" s="16"/>
      <c r="L36" s="44"/>
    </row>
    <row r="37" customFormat="false" ht="12.75" hidden="false" customHeight="true" outlineLevel="0" collapsed="false">
      <c r="A37" s="16"/>
      <c r="B37" s="19" t="s">
        <v>27</v>
      </c>
      <c r="C37" s="19"/>
      <c r="D37" s="19"/>
      <c r="E37" s="19"/>
      <c r="F37" s="19"/>
      <c r="G37" s="19"/>
      <c r="H37" s="19"/>
      <c r="I37" s="44"/>
      <c r="J37" s="16"/>
      <c r="K37" s="16"/>
      <c r="L37" s="44"/>
    </row>
    <row r="38" customFormat="false" ht="12" hidden="false" customHeight="false" outlineLevel="0" collapsed="false">
      <c r="A38" s="16" t="s">
        <v>35</v>
      </c>
      <c r="B38" s="20" t="n">
        <v>340915.404492163</v>
      </c>
      <c r="C38" s="21" t="n">
        <v>172252.41817186</v>
      </c>
      <c r="D38" s="21" t="n">
        <v>168662.986320302</v>
      </c>
      <c r="E38" s="21"/>
      <c r="F38" s="21" t="n">
        <v>130486.710131014</v>
      </c>
      <c r="G38" s="21" t="n">
        <v>177568.167444928</v>
      </c>
      <c r="H38" s="21" t="n">
        <v>32860.5269162199</v>
      </c>
      <c r="I38" s="44"/>
      <c r="J38" s="16"/>
      <c r="K38" s="16"/>
      <c r="L38" s="44"/>
    </row>
    <row r="39" customFormat="false" ht="12" hidden="false" customHeight="false" outlineLevel="0" collapsed="false">
      <c r="A39" s="16" t="s">
        <v>36</v>
      </c>
      <c r="B39" s="20" t="n">
        <v>1640895.74521827</v>
      </c>
      <c r="C39" s="21" t="n">
        <v>759713.391798774</v>
      </c>
      <c r="D39" s="21" t="n">
        <v>881182.353419499</v>
      </c>
      <c r="E39" s="21"/>
      <c r="F39" s="21" t="n">
        <v>324101.49979084</v>
      </c>
      <c r="G39" s="21" t="n">
        <v>918921.886262412</v>
      </c>
      <c r="H39" s="21" t="n">
        <v>397872.359165022</v>
      </c>
      <c r="I39" s="44"/>
      <c r="J39" s="16"/>
      <c r="K39" s="16"/>
      <c r="L39" s="44"/>
    </row>
    <row r="40" s="26" customFormat="true" ht="12" hidden="false" customHeight="false" outlineLevel="0" collapsed="false">
      <c r="A40" s="23" t="s">
        <v>31</v>
      </c>
      <c r="B40" s="24" t="n">
        <v>1981811.14971043</v>
      </c>
      <c r="C40" s="25" t="n">
        <v>931965.809970632</v>
      </c>
      <c r="D40" s="25" t="n">
        <v>1049845.3397398</v>
      </c>
      <c r="E40" s="25"/>
      <c r="F40" s="25" t="n">
        <v>454588.209921855</v>
      </c>
      <c r="G40" s="25" t="n">
        <v>1096490.05370734</v>
      </c>
      <c r="H40" s="25" t="n">
        <v>430732.886081242</v>
      </c>
      <c r="I40" s="45"/>
      <c r="J40" s="46"/>
      <c r="K40" s="46"/>
      <c r="L40" s="45"/>
    </row>
    <row r="41" customFormat="false" ht="12.75" hidden="false" customHeight="true" outlineLevel="0" collapsed="false">
      <c r="A41" s="16"/>
      <c r="B41" s="19" t="s">
        <v>32</v>
      </c>
      <c r="C41" s="19"/>
      <c r="D41" s="19"/>
      <c r="E41" s="19"/>
      <c r="F41" s="19"/>
      <c r="G41" s="19"/>
      <c r="H41" s="19"/>
      <c r="I41" s="44"/>
      <c r="J41" s="16"/>
      <c r="K41" s="16"/>
      <c r="L41" s="44"/>
    </row>
    <row r="42" customFormat="false" ht="12" hidden="false" customHeight="false" outlineLevel="0" collapsed="false">
      <c r="A42" s="16" t="s">
        <v>35</v>
      </c>
      <c r="B42" s="27" t="n">
        <v>0.172022144764891</v>
      </c>
      <c r="C42" s="27" t="n">
        <v>0.184826971471505</v>
      </c>
      <c r="D42" s="27" t="n">
        <v>0.160655079311115</v>
      </c>
      <c r="E42" s="27"/>
      <c r="F42" s="27" t="n">
        <v>0.287043762427199</v>
      </c>
      <c r="G42" s="27" t="n">
        <v>0.161942342153085</v>
      </c>
      <c r="H42" s="27" t="n">
        <v>0.076289802748012</v>
      </c>
      <c r="I42" s="44"/>
      <c r="J42" s="16"/>
      <c r="K42" s="16"/>
      <c r="L42" s="44"/>
    </row>
    <row r="43" customFormat="false" ht="12" hidden="false" customHeight="false" outlineLevel="0" collapsed="false">
      <c r="A43" s="16" t="s">
        <v>36</v>
      </c>
      <c r="B43" s="27" t="n">
        <v>0.82797785523511</v>
      </c>
      <c r="C43" s="27" t="n">
        <v>0.815173028528497</v>
      </c>
      <c r="D43" s="27" t="n">
        <v>0.839344920688885</v>
      </c>
      <c r="E43" s="27"/>
      <c r="F43" s="27" t="n">
        <v>0.712956237572799</v>
      </c>
      <c r="G43" s="27" t="n">
        <v>0.838057657846918</v>
      </c>
      <c r="H43" s="27" t="n">
        <v>0.923710197251988</v>
      </c>
      <c r="I43" s="44"/>
      <c r="J43" s="16"/>
      <c r="K43" s="16"/>
      <c r="L43" s="44"/>
    </row>
    <row r="44" s="26" customFormat="true" ht="12" hidden="false" customHeight="false" outlineLevel="0" collapsed="false">
      <c r="A44" s="23" t="s">
        <v>31</v>
      </c>
      <c r="B44" s="28" t="n">
        <v>1</v>
      </c>
      <c r="C44" s="28" t="n">
        <v>1</v>
      </c>
      <c r="D44" s="28" t="n">
        <v>1</v>
      </c>
      <c r="E44" s="28"/>
      <c r="F44" s="28" t="n">
        <v>1</v>
      </c>
      <c r="G44" s="28" t="n">
        <v>1</v>
      </c>
      <c r="H44" s="28" t="n">
        <v>1</v>
      </c>
      <c r="I44" s="45"/>
      <c r="J44" s="46"/>
      <c r="K44" s="46"/>
      <c r="L44" s="45"/>
    </row>
    <row r="45" customFormat="false" ht="12.75" hidden="false" customHeight="true" outlineLevel="0" collapsed="false">
      <c r="A45" s="16"/>
      <c r="B45" s="32" t="s">
        <v>39</v>
      </c>
      <c r="C45" s="32"/>
      <c r="D45" s="32"/>
      <c r="E45" s="32"/>
      <c r="F45" s="32"/>
      <c r="G45" s="32"/>
      <c r="H45" s="32"/>
      <c r="I45" s="44"/>
      <c r="J45" s="16"/>
      <c r="K45" s="16"/>
      <c r="L45" s="44"/>
    </row>
    <row r="46" customFormat="false" ht="12.75" hidden="false" customHeight="true" outlineLevel="0" collapsed="false">
      <c r="A46" s="16"/>
      <c r="B46" s="19" t="s">
        <v>27</v>
      </c>
      <c r="C46" s="19"/>
      <c r="D46" s="19"/>
      <c r="E46" s="19"/>
      <c r="F46" s="19"/>
      <c r="G46" s="19"/>
      <c r="H46" s="19"/>
      <c r="I46" s="44"/>
      <c r="J46" s="16"/>
      <c r="K46" s="16"/>
      <c r="L46" s="44"/>
    </row>
    <row r="47" customFormat="false" ht="12" hidden="false" customHeight="false" outlineLevel="0" collapsed="false">
      <c r="A47" s="16" t="s">
        <v>35</v>
      </c>
      <c r="B47" s="20" t="n">
        <v>158758.594201197</v>
      </c>
      <c r="C47" s="21" t="n">
        <v>86812.7789494386</v>
      </c>
      <c r="D47" s="21" t="n">
        <v>71945.8152517582</v>
      </c>
      <c r="E47" s="21"/>
      <c r="F47" s="21" t="n">
        <v>58065.7318020293</v>
      </c>
      <c r="G47" s="21" t="n">
        <v>86134.6989645969</v>
      </c>
      <c r="H47" s="21" t="n">
        <v>14558.1634345706</v>
      </c>
      <c r="I47" s="44"/>
      <c r="J47" s="16"/>
      <c r="K47" s="16"/>
      <c r="L47" s="44"/>
    </row>
    <row r="48" customFormat="false" ht="12" hidden="false" customHeight="false" outlineLevel="0" collapsed="false">
      <c r="A48" s="16" t="s">
        <v>36</v>
      </c>
      <c r="B48" s="20" t="n">
        <v>1823052.55550923</v>
      </c>
      <c r="C48" s="21" t="n">
        <v>845153.031021195</v>
      </c>
      <c r="D48" s="21" t="n">
        <v>977899.524488043</v>
      </c>
      <c r="E48" s="21"/>
      <c r="F48" s="21" t="n">
        <v>396522.478119825</v>
      </c>
      <c r="G48" s="21" t="n">
        <v>1010355.35474274</v>
      </c>
      <c r="H48" s="21" t="n">
        <v>416174.722646671</v>
      </c>
      <c r="I48" s="44"/>
      <c r="J48" s="16"/>
      <c r="K48" s="16"/>
      <c r="L48" s="44"/>
    </row>
    <row r="49" s="26" customFormat="true" ht="12" hidden="false" customHeight="false" outlineLevel="0" collapsed="false">
      <c r="A49" s="23" t="s">
        <v>31</v>
      </c>
      <c r="B49" s="24" t="n">
        <v>1981811.14971043</v>
      </c>
      <c r="C49" s="25" t="n">
        <v>931965.809970632</v>
      </c>
      <c r="D49" s="25" t="n">
        <v>1049845.3397398</v>
      </c>
      <c r="E49" s="25"/>
      <c r="F49" s="25" t="n">
        <v>454588.209921855</v>
      </c>
      <c r="G49" s="25" t="n">
        <v>1096490.05370734</v>
      </c>
      <c r="H49" s="25" t="n">
        <v>430732.886081242</v>
      </c>
      <c r="I49" s="45"/>
      <c r="J49" s="46"/>
      <c r="K49" s="46"/>
      <c r="L49" s="45"/>
    </row>
    <row r="50" customFormat="false" ht="12.75" hidden="false" customHeight="true" outlineLevel="0" collapsed="false">
      <c r="A50" s="16"/>
      <c r="B50" s="19" t="s">
        <v>32</v>
      </c>
      <c r="C50" s="19"/>
      <c r="D50" s="19"/>
      <c r="E50" s="19"/>
      <c r="F50" s="19"/>
      <c r="G50" s="19"/>
      <c r="H50" s="19"/>
      <c r="I50" s="44"/>
      <c r="J50" s="16"/>
      <c r="K50" s="16"/>
      <c r="L50" s="44"/>
    </row>
    <row r="51" customFormat="false" ht="12" hidden="false" customHeight="false" outlineLevel="0" collapsed="false">
      <c r="A51" s="16" t="s">
        <v>35</v>
      </c>
      <c r="B51" s="27" t="n">
        <v>0.080107831780235</v>
      </c>
      <c r="C51" s="27" t="n">
        <v>0.093150175704594</v>
      </c>
      <c r="D51" s="27" t="n">
        <v>0.0685299181968933</v>
      </c>
      <c r="E51" s="27"/>
      <c r="F51" s="27" t="n">
        <v>0.127732595203054</v>
      </c>
      <c r="G51" s="27" t="n">
        <v>0.0785549295895274</v>
      </c>
      <c r="H51" s="27" t="n">
        <v>0.0337985881854044</v>
      </c>
      <c r="I51" s="44"/>
      <c r="J51" s="16"/>
      <c r="K51" s="16"/>
      <c r="L51" s="44"/>
    </row>
    <row r="52" customFormat="false" ht="12" hidden="false" customHeight="false" outlineLevel="0" collapsed="false">
      <c r="A52" s="16" t="s">
        <v>36</v>
      </c>
      <c r="B52" s="27" t="n">
        <v>0.919892168219766</v>
      </c>
      <c r="C52" s="27" t="n">
        <v>0.906849824295408</v>
      </c>
      <c r="D52" s="27" t="n">
        <v>0.931470081803107</v>
      </c>
      <c r="E52" s="27"/>
      <c r="F52" s="27" t="n">
        <v>0.872267404796945</v>
      </c>
      <c r="G52" s="27" t="n">
        <v>0.921445070410474</v>
      </c>
      <c r="H52" s="27" t="n">
        <v>0.966201411814595</v>
      </c>
      <c r="I52" s="44"/>
      <c r="J52" s="16"/>
      <c r="K52" s="16"/>
      <c r="L52" s="44"/>
    </row>
    <row r="53" s="26" customFormat="true" ht="12" hidden="false" customHeight="false" outlineLevel="0" collapsed="false">
      <c r="A53" s="23" t="s">
        <v>31</v>
      </c>
      <c r="B53" s="28" t="n">
        <v>1</v>
      </c>
      <c r="C53" s="28" t="n">
        <v>1</v>
      </c>
      <c r="D53" s="28" t="n">
        <v>1</v>
      </c>
      <c r="E53" s="28"/>
      <c r="F53" s="28" t="n">
        <v>1</v>
      </c>
      <c r="G53" s="28" t="n">
        <v>1</v>
      </c>
      <c r="H53" s="28" t="n">
        <v>1</v>
      </c>
      <c r="I53" s="45"/>
      <c r="J53" s="46"/>
      <c r="K53" s="46"/>
      <c r="L53" s="45"/>
    </row>
    <row r="54" s="35" customFormat="true" ht="27" hidden="false" customHeight="true" outlineLevel="0" collapsed="false">
      <c r="A54" s="33"/>
      <c r="B54" s="34" t="s">
        <v>40</v>
      </c>
      <c r="C54" s="34"/>
      <c r="D54" s="34"/>
      <c r="E54" s="34"/>
      <c r="F54" s="34"/>
      <c r="G54" s="34"/>
      <c r="H54" s="34"/>
      <c r="I54" s="47"/>
      <c r="J54" s="33"/>
      <c r="K54" s="33"/>
      <c r="L54" s="47"/>
    </row>
    <row r="55" customFormat="false" ht="12.75" hidden="false" customHeight="true" outlineLevel="0" collapsed="false">
      <c r="A55" s="16"/>
      <c r="B55" s="19" t="s">
        <v>27</v>
      </c>
      <c r="C55" s="19"/>
      <c r="D55" s="19"/>
      <c r="E55" s="19"/>
      <c r="F55" s="19"/>
      <c r="G55" s="19"/>
      <c r="H55" s="19"/>
      <c r="I55" s="44"/>
      <c r="J55" s="16"/>
      <c r="K55" s="16"/>
      <c r="L55" s="44"/>
    </row>
    <row r="56" customFormat="false" ht="12" hidden="false" customHeight="false" outlineLevel="0" collapsed="false">
      <c r="A56" s="16" t="s">
        <v>35</v>
      </c>
      <c r="B56" s="20" t="n">
        <v>32415.3526142255</v>
      </c>
      <c r="C56" s="21" t="n">
        <v>20398.1824609686</v>
      </c>
      <c r="D56" s="21" t="n">
        <v>12017.1701532569</v>
      </c>
      <c r="E56" s="21"/>
      <c r="F56" s="21" t="n">
        <v>11960.8967297212</v>
      </c>
      <c r="G56" s="21" t="n">
        <v>15776.3751515282</v>
      </c>
      <c r="H56" s="21" t="n">
        <v>4678.08073297608</v>
      </c>
      <c r="I56" s="44"/>
      <c r="J56" s="16"/>
      <c r="K56" s="16"/>
      <c r="L56" s="44"/>
    </row>
    <row r="57" customFormat="false" ht="12" hidden="false" customHeight="false" outlineLevel="0" collapsed="false">
      <c r="A57" s="16" t="s">
        <v>36</v>
      </c>
      <c r="B57" s="20" t="n">
        <v>1949395.7970962</v>
      </c>
      <c r="C57" s="21" t="n">
        <v>911567.627509663</v>
      </c>
      <c r="D57" s="21" t="n">
        <v>1037828.16958654</v>
      </c>
      <c r="E57" s="21"/>
      <c r="F57" s="21" t="n">
        <v>442627.313192134</v>
      </c>
      <c r="G57" s="21" t="n">
        <v>1080713.67855581</v>
      </c>
      <c r="H57" s="21" t="n">
        <v>426054.805348266</v>
      </c>
      <c r="I57" s="44"/>
      <c r="J57" s="16"/>
      <c r="K57" s="16"/>
      <c r="L57" s="44"/>
    </row>
    <row r="58" s="26" customFormat="true" ht="12" hidden="false" customHeight="false" outlineLevel="0" collapsed="false">
      <c r="A58" s="23" t="s">
        <v>31</v>
      </c>
      <c r="B58" s="24" t="n">
        <v>1981811.14971043</v>
      </c>
      <c r="C58" s="25" t="n">
        <v>931965.809970632</v>
      </c>
      <c r="D58" s="25" t="n">
        <v>1049845.3397398</v>
      </c>
      <c r="E58" s="25"/>
      <c r="F58" s="25" t="n">
        <v>454588.209921855</v>
      </c>
      <c r="G58" s="25" t="n">
        <v>1096490.05370734</v>
      </c>
      <c r="H58" s="25" t="n">
        <v>430732.886081242</v>
      </c>
      <c r="I58" s="45"/>
      <c r="J58" s="46"/>
      <c r="K58" s="46"/>
      <c r="L58" s="45"/>
    </row>
    <row r="59" customFormat="false" ht="12.75" hidden="false" customHeight="true" outlineLevel="0" collapsed="false">
      <c r="A59" s="16"/>
      <c r="B59" s="19" t="s">
        <v>32</v>
      </c>
      <c r="C59" s="19"/>
      <c r="D59" s="19"/>
      <c r="E59" s="19"/>
      <c r="F59" s="19"/>
      <c r="G59" s="19"/>
      <c r="H59" s="19"/>
      <c r="I59" s="44"/>
      <c r="J59" s="16"/>
      <c r="K59" s="16"/>
      <c r="L59" s="44"/>
    </row>
    <row r="60" customFormat="false" ht="12" hidden="false" customHeight="false" outlineLevel="0" collapsed="false">
      <c r="A60" s="16" t="s">
        <v>35</v>
      </c>
      <c r="B60" s="27" t="n">
        <v>0.0163564286228594</v>
      </c>
      <c r="C60" s="27" t="n">
        <v>0.0218872647931273</v>
      </c>
      <c r="D60" s="27" t="n">
        <v>0.0114466099894631</v>
      </c>
      <c r="E60" s="27"/>
      <c r="F60" s="27" t="n">
        <v>0.0263114978977948</v>
      </c>
      <c r="G60" s="27" t="n">
        <v>0.0143880695480883</v>
      </c>
      <c r="H60" s="27" t="n">
        <v>0.0108607466115177</v>
      </c>
      <c r="I60" s="44"/>
      <c r="J60" s="16"/>
      <c r="K60" s="16"/>
      <c r="L60" s="44"/>
    </row>
    <row r="61" customFormat="false" ht="12" hidden="false" customHeight="false" outlineLevel="0" collapsed="false">
      <c r="A61" s="16" t="s">
        <v>36</v>
      </c>
      <c r="B61" s="27" t="n">
        <v>0.983643571377141</v>
      </c>
      <c r="C61" s="27" t="n">
        <v>0.978112735206873</v>
      </c>
      <c r="D61" s="27" t="n">
        <v>0.988553390010537</v>
      </c>
      <c r="E61" s="27"/>
      <c r="F61" s="27" t="n">
        <v>0.973688502102205</v>
      </c>
      <c r="G61" s="27" t="n">
        <v>0.985611930451912</v>
      </c>
      <c r="H61" s="27" t="n">
        <v>0.989139253388482</v>
      </c>
      <c r="I61" s="44"/>
      <c r="J61" s="16"/>
      <c r="K61" s="16"/>
      <c r="L61" s="44"/>
    </row>
    <row r="62" s="26" customFormat="true" ht="12" hidden="false" customHeight="false" outlineLevel="0" collapsed="false">
      <c r="A62" s="23" t="s">
        <v>31</v>
      </c>
      <c r="B62" s="28" t="n">
        <v>1</v>
      </c>
      <c r="C62" s="28" t="n">
        <v>1</v>
      </c>
      <c r="D62" s="28" t="n">
        <v>1</v>
      </c>
      <c r="E62" s="28"/>
      <c r="F62" s="28" t="n">
        <v>1</v>
      </c>
      <c r="G62" s="28" t="n">
        <v>1</v>
      </c>
      <c r="H62" s="28" t="n">
        <v>1</v>
      </c>
      <c r="I62" s="45"/>
      <c r="J62" s="46"/>
      <c r="K62" s="46"/>
      <c r="L62" s="45"/>
    </row>
    <row r="63" s="35" customFormat="true" ht="27" hidden="false" customHeight="true" outlineLevel="0" collapsed="false">
      <c r="A63" s="33"/>
      <c r="B63" s="34" t="s">
        <v>41</v>
      </c>
      <c r="C63" s="34"/>
      <c r="D63" s="34"/>
      <c r="E63" s="34"/>
      <c r="F63" s="34"/>
      <c r="G63" s="34"/>
      <c r="H63" s="34"/>
      <c r="I63" s="47"/>
      <c r="J63" s="33"/>
      <c r="K63" s="33"/>
      <c r="L63" s="47"/>
    </row>
    <row r="64" customFormat="false" ht="12.75" hidden="false" customHeight="true" outlineLevel="0" collapsed="false">
      <c r="A64" s="16"/>
      <c r="B64" s="19" t="s">
        <v>27</v>
      </c>
      <c r="C64" s="19"/>
      <c r="D64" s="19"/>
      <c r="E64" s="19"/>
      <c r="F64" s="19"/>
      <c r="G64" s="19"/>
      <c r="H64" s="19"/>
      <c r="I64" s="44"/>
      <c r="J64" s="16"/>
      <c r="K64" s="16"/>
      <c r="L64" s="44"/>
    </row>
    <row r="65" customFormat="false" ht="12" hidden="false" customHeight="false" outlineLevel="0" collapsed="false">
      <c r="A65" s="16" t="s">
        <v>35</v>
      </c>
      <c r="B65" s="20" t="n">
        <v>67922.4548602724</v>
      </c>
      <c r="C65" s="21" t="n">
        <v>32674.7578700689</v>
      </c>
      <c r="D65" s="21" t="n">
        <v>35247.6969902035</v>
      </c>
      <c r="E65" s="21"/>
      <c r="F65" s="21" t="n">
        <v>24634.7168061425</v>
      </c>
      <c r="G65" s="21" t="n">
        <v>36224.9537198014</v>
      </c>
      <c r="H65" s="21" t="n">
        <v>7062.7843343285</v>
      </c>
      <c r="I65" s="44"/>
      <c r="J65" s="16"/>
      <c r="K65" s="16"/>
      <c r="L65" s="44"/>
    </row>
    <row r="66" customFormat="false" ht="12" hidden="false" customHeight="false" outlineLevel="0" collapsed="false">
      <c r="A66" s="16" t="s">
        <v>36</v>
      </c>
      <c r="B66" s="20" t="n">
        <v>1913888.69485015</v>
      </c>
      <c r="C66" s="21" t="n">
        <v>899291.052100563</v>
      </c>
      <c r="D66" s="21" t="n">
        <v>1014597.6427496</v>
      </c>
      <c r="E66" s="21"/>
      <c r="F66" s="21" t="n">
        <v>429953.493115713</v>
      </c>
      <c r="G66" s="21" t="n">
        <v>1060265.09998754</v>
      </c>
      <c r="H66" s="21" t="n">
        <v>423670.101746914</v>
      </c>
      <c r="I66" s="44"/>
      <c r="J66" s="16"/>
      <c r="K66" s="16"/>
      <c r="L66" s="44"/>
    </row>
    <row r="67" s="26" customFormat="true" ht="12" hidden="false" customHeight="false" outlineLevel="0" collapsed="false">
      <c r="A67" s="23" t="s">
        <v>31</v>
      </c>
      <c r="B67" s="24" t="n">
        <v>1981811.14971043</v>
      </c>
      <c r="C67" s="25" t="n">
        <v>931965.809970632</v>
      </c>
      <c r="D67" s="25" t="n">
        <v>1049845.3397398</v>
      </c>
      <c r="E67" s="25"/>
      <c r="F67" s="25" t="n">
        <v>454588.209921855</v>
      </c>
      <c r="G67" s="25" t="n">
        <v>1096490.05370734</v>
      </c>
      <c r="H67" s="25" t="n">
        <v>430732.886081242</v>
      </c>
      <c r="I67" s="45"/>
      <c r="J67" s="46"/>
      <c r="K67" s="46"/>
      <c r="L67" s="45"/>
    </row>
    <row r="68" customFormat="false" ht="12.75" hidden="false" customHeight="true" outlineLevel="0" collapsed="false">
      <c r="A68" s="16"/>
      <c r="B68" s="19" t="s">
        <v>32</v>
      </c>
      <c r="C68" s="19"/>
      <c r="D68" s="19"/>
      <c r="E68" s="19"/>
      <c r="F68" s="19"/>
      <c r="G68" s="19"/>
      <c r="H68" s="19"/>
      <c r="I68" s="44"/>
      <c r="J68" s="16"/>
      <c r="K68" s="16"/>
      <c r="L68" s="44"/>
    </row>
    <row r="69" customFormat="false" ht="12" hidden="false" customHeight="false" outlineLevel="0" collapsed="false">
      <c r="A69" s="16" t="s">
        <v>35</v>
      </c>
      <c r="B69" s="27" t="n">
        <v>0.0342729199349781</v>
      </c>
      <c r="C69" s="27" t="n">
        <v>0.0350600392423178</v>
      </c>
      <c r="D69" s="27" t="n">
        <v>0.0335741805540038</v>
      </c>
      <c r="E69" s="27"/>
      <c r="F69" s="27" t="n">
        <v>0.0541912796426842</v>
      </c>
      <c r="G69" s="27" t="n">
        <v>0.0330371931759175</v>
      </c>
      <c r="H69" s="27" t="n">
        <v>0.0163971327998308</v>
      </c>
      <c r="I69" s="44"/>
      <c r="J69" s="16"/>
      <c r="K69" s="16"/>
      <c r="L69" s="44"/>
    </row>
    <row r="70" customFormat="false" ht="12" hidden="false" customHeight="false" outlineLevel="0" collapsed="false">
      <c r="A70" s="16" t="s">
        <v>36</v>
      </c>
      <c r="B70" s="27" t="n">
        <v>0.965727080065022</v>
      </c>
      <c r="C70" s="27" t="n">
        <v>0.964939960757683</v>
      </c>
      <c r="D70" s="27" t="n">
        <v>0.966425819445996</v>
      </c>
      <c r="E70" s="27"/>
      <c r="F70" s="27" t="n">
        <v>0.945808720357316</v>
      </c>
      <c r="G70" s="27" t="n">
        <v>0.966962806824084</v>
      </c>
      <c r="H70" s="27" t="n">
        <v>0.983602867200169</v>
      </c>
      <c r="I70" s="44"/>
      <c r="J70" s="16"/>
      <c r="K70" s="16"/>
      <c r="L70" s="44"/>
    </row>
    <row r="71" s="26" customFormat="true" ht="12" hidden="false" customHeight="false" outlineLevel="0" collapsed="false">
      <c r="A71" s="23" t="s">
        <v>31</v>
      </c>
      <c r="B71" s="28" t="n">
        <v>1</v>
      </c>
      <c r="C71" s="28" t="n">
        <v>1</v>
      </c>
      <c r="D71" s="28" t="n">
        <v>1</v>
      </c>
      <c r="E71" s="28"/>
      <c r="F71" s="28" t="n">
        <v>1</v>
      </c>
      <c r="G71" s="28" t="n">
        <v>1</v>
      </c>
      <c r="H71" s="28" t="n">
        <v>1</v>
      </c>
      <c r="I71" s="45"/>
      <c r="J71" s="46"/>
      <c r="K71" s="46"/>
      <c r="L71" s="45"/>
    </row>
    <row r="72" customFormat="false" ht="12" hidden="false" customHeight="false" outlineLevel="0" collapsed="false">
      <c r="I72" s="8"/>
      <c r="L72" s="8"/>
    </row>
    <row r="73" customFormat="false" ht="27" hidden="false" customHeight="true" outlineLevel="0" collapsed="false">
      <c r="B73" s="36" t="s">
        <v>42</v>
      </c>
      <c r="C73" s="36"/>
      <c r="D73" s="36"/>
      <c r="E73" s="36"/>
      <c r="F73" s="36"/>
      <c r="G73" s="36"/>
      <c r="H73" s="36"/>
      <c r="I73" s="8"/>
      <c r="L73" s="8"/>
    </row>
    <row r="74" customFormat="false" ht="12.75" hidden="false" customHeight="true" outlineLevel="0" collapsed="false">
      <c r="B74" s="19" t="s">
        <v>27</v>
      </c>
      <c r="C74" s="19"/>
      <c r="D74" s="19"/>
      <c r="E74" s="19"/>
      <c r="F74" s="19"/>
      <c r="G74" s="19"/>
      <c r="H74" s="19"/>
      <c r="I74" s="8"/>
      <c r="L74" s="8"/>
    </row>
    <row r="75" customFormat="false" ht="12" hidden="false" customHeight="false" outlineLevel="0" collapsed="false">
      <c r="A75" s="16" t="s">
        <v>43</v>
      </c>
      <c r="B75" s="20" t="n">
        <v>136914.527129359</v>
      </c>
      <c r="C75" s="37" t="n">
        <v>73324.3200639448</v>
      </c>
      <c r="D75" s="37" t="n">
        <v>63590.2070654144</v>
      </c>
      <c r="E75" s="37"/>
      <c r="F75" s="37" t="n">
        <v>50042.4562864889</v>
      </c>
      <c r="G75" s="37" t="n">
        <v>71221.9259804564</v>
      </c>
      <c r="H75" s="37" t="n">
        <v>15650.1448624139</v>
      </c>
      <c r="I75" s="8"/>
      <c r="L75" s="8"/>
    </row>
    <row r="76" customFormat="false" ht="12" hidden="false" customHeight="false" outlineLevel="0" collapsed="false">
      <c r="A76" s="16" t="s">
        <v>44</v>
      </c>
      <c r="B76" s="20" t="n">
        <v>51349.0899935998</v>
      </c>
      <c r="C76" s="37" t="n">
        <v>25682.5606551392</v>
      </c>
      <c r="D76" s="37" t="n">
        <v>25666.5293384606</v>
      </c>
      <c r="E76" s="37"/>
      <c r="F76" s="37" t="n">
        <v>20324.1304384636</v>
      </c>
      <c r="G76" s="37" t="n">
        <v>26647.7566239578</v>
      </c>
      <c r="H76" s="37" t="n">
        <v>4377.20293117838</v>
      </c>
      <c r="I76" s="8"/>
      <c r="L76" s="8"/>
    </row>
    <row r="77" customFormat="false" ht="12" hidden="false" customHeight="false" outlineLevel="0" collapsed="false">
      <c r="A77" s="23" t="s">
        <v>31</v>
      </c>
      <c r="B77" s="24" t="n">
        <v>188263.617122959</v>
      </c>
      <c r="C77" s="38" t="n">
        <v>99006.8807190839</v>
      </c>
      <c r="D77" s="38" t="n">
        <v>89256.7364038749</v>
      </c>
      <c r="E77" s="38"/>
      <c r="F77" s="38" t="n">
        <v>70366.5867249525</v>
      </c>
      <c r="G77" s="38" t="n">
        <v>97869.6826044141</v>
      </c>
      <c r="H77" s="38" t="n">
        <v>20027.3477935922</v>
      </c>
      <c r="I77" s="8"/>
      <c r="L77" s="8"/>
    </row>
    <row r="78" customFormat="false" ht="12.75" hidden="false" customHeight="true" outlineLevel="0" collapsed="false">
      <c r="B78" s="19" t="s">
        <v>32</v>
      </c>
      <c r="C78" s="19"/>
      <c r="D78" s="19"/>
      <c r="E78" s="19"/>
      <c r="F78" s="19"/>
      <c r="G78" s="19"/>
      <c r="H78" s="19"/>
      <c r="I78" s="8"/>
      <c r="L78" s="8"/>
    </row>
    <row r="79" customFormat="false" ht="12" hidden="false" customHeight="false" outlineLevel="0" collapsed="false">
      <c r="A79" s="16" t="s">
        <v>43</v>
      </c>
      <c r="B79" s="27" t="n">
        <v>0.727248999151744</v>
      </c>
      <c r="C79" s="27" t="n">
        <v>0.740598224400087</v>
      </c>
      <c r="D79" s="27" t="n">
        <v>0.71244154365758</v>
      </c>
      <c r="E79" s="27"/>
      <c r="F79" s="27" t="n">
        <v>0.711167879750852</v>
      </c>
      <c r="G79" s="27" t="n">
        <v>0.727722049210407</v>
      </c>
      <c r="H79" s="27" t="n">
        <v>0.781438711890805</v>
      </c>
      <c r="I79" s="8"/>
      <c r="L79" s="8"/>
    </row>
    <row r="80" customFormat="false" ht="12" hidden="false" customHeight="false" outlineLevel="0" collapsed="false">
      <c r="A80" s="16" t="s">
        <v>44</v>
      </c>
      <c r="B80" s="27" t="n">
        <v>0.272751000848255</v>
      </c>
      <c r="C80" s="27" t="n">
        <v>0.259401775599914</v>
      </c>
      <c r="D80" s="27" t="n">
        <v>0.28755845634242</v>
      </c>
      <c r="E80" s="27"/>
      <c r="F80" s="27" t="n">
        <v>0.288832120249148</v>
      </c>
      <c r="G80" s="27" t="n">
        <v>0.272277950789594</v>
      </c>
      <c r="H80" s="27" t="n">
        <v>0.218561288109196</v>
      </c>
      <c r="I80" s="8"/>
      <c r="L80" s="8"/>
    </row>
    <row r="81" customFormat="false" ht="12" hidden="false" customHeight="false" outlineLevel="0" collapsed="false">
      <c r="A81" s="39" t="s">
        <v>31</v>
      </c>
      <c r="B81" s="40" t="n">
        <v>1</v>
      </c>
      <c r="C81" s="40" t="n">
        <v>1</v>
      </c>
      <c r="D81" s="40" t="n">
        <v>1</v>
      </c>
      <c r="E81" s="40"/>
      <c r="F81" s="40" t="n">
        <v>1</v>
      </c>
      <c r="G81" s="40" t="n">
        <v>1</v>
      </c>
      <c r="H81" s="40" t="n">
        <v>1</v>
      </c>
      <c r="I81" s="8"/>
      <c r="L81" s="8"/>
    </row>
    <row r="82" customFormat="false" ht="12" hidden="false" customHeight="false" outlineLevel="0" collapsed="false">
      <c r="A82" s="41" t="s">
        <v>45</v>
      </c>
      <c r="B82" s="41"/>
      <c r="I82" s="8"/>
      <c r="L82" s="8"/>
    </row>
  </sheetData>
  <mergeCells count="30">
    <mergeCell ref="A1:H1"/>
    <mergeCell ref="A3:A4"/>
    <mergeCell ref="B3:B4"/>
    <mergeCell ref="C3:D3"/>
    <mergeCell ref="F3:H3"/>
    <mergeCell ref="B5:H5"/>
    <mergeCell ref="B6:H6"/>
    <mergeCell ref="B11:H11"/>
    <mergeCell ref="B17:H17"/>
    <mergeCell ref="B18:H18"/>
    <mergeCell ref="B19:H19"/>
    <mergeCell ref="B23:H23"/>
    <mergeCell ref="B27:H27"/>
    <mergeCell ref="B28:H28"/>
    <mergeCell ref="B32:H32"/>
    <mergeCell ref="B36:H36"/>
    <mergeCell ref="B37:H37"/>
    <mergeCell ref="B41:H41"/>
    <mergeCell ref="B45:H45"/>
    <mergeCell ref="B46:H46"/>
    <mergeCell ref="B50:H50"/>
    <mergeCell ref="B54:H54"/>
    <mergeCell ref="B55:H55"/>
    <mergeCell ref="B59:H59"/>
    <mergeCell ref="B63:H63"/>
    <mergeCell ref="B64:H64"/>
    <mergeCell ref="B68:H68"/>
    <mergeCell ref="B73:H73"/>
    <mergeCell ref="B74:H74"/>
    <mergeCell ref="B78:H78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3.13671875" defaultRowHeight="12" zeroHeight="false" outlineLevelRow="0" outlineLevelCol="0"/>
  <cols>
    <col collapsed="false" customWidth="true" hidden="false" outlineLevel="0" max="1" min="1" style="7" width="19.99"/>
    <col collapsed="false" customWidth="true" hidden="false" outlineLevel="0" max="2" min="2" style="7" width="8.85"/>
    <col collapsed="false" customWidth="true" hidden="false" outlineLevel="0" max="4" min="3" style="7" width="11.99"/>
    <col collapsed="false" customWidth="true" hidden="false" outlineLevel="0" max="5" min="5" style="8" width="11.99"/>
    <col collapsed="false" customWidth="true" hidden="false" outlineLevel="0" max="7" min="6" style="7" width="11.99"/>
    <col collapsed="false" customWidth="true" hidden="false" outlineLevel="0" max="8" min="8" style="8" width="11.99"/>
    <col collapsed="false" customWidth="true" hidden="false" outlineLevel="0" max="10" min="9" style="7" width="11.99"/>
    <col collapsed="false" customWidth="true" hidden="false" outlineLevel="0" max="11" min="11" style="8" width="11.99"/>
    <col collapsed="false" customWidth="true" hidden="false" outlineLevel="0" max="13" min="12" style="7" width="11.99"/>
    <col collapsed="false" customWidth="true" hidden="false" outlineLevel="0" max="14" min="14" style="8" width="11.99"/>
    <col collapsed="false" customWidth="false" hidden="false" outlineLevel="0" max="257" min="15" style="7" width="13.14"/>
  </cols>
  <sheetData>
    <row r="1" customFormat="false" ht="20.1" hidden="false" customHeight="true" outlineLevel="0" collapsed="false">
      <c r="A1" s="9" t="s">
        <v>54</v>
      </c>
      <c r="B1" s="9"/>
      <c r="C1" s="10"/>
      <c r="D1" s="10"/>
      <c r="E1" s="10"/>
      <c r="F1" s="10"/>
      <c r="G1" s="10"/>
      <c r="H1" s="10"/>
      <c r="I1" s="10"/>
      <c r="J1" s="10"/>
      <c r="K1" s="10"/>
      <c r="L1" s="11"/>
      <c r="M1" s="11"/>
      <c r="N1" s="11"/>
    </row>
    <row r="3" customFormat="false" ht="27.75" hidden="false" customHeight="true" outlineLevel="0" collapsed="false">
      <c r="A3" s="48" t="s">
        <v>55</v>
      </c>
      <c r="B3" s="49" t="s">
        <v>35</v>
      </c>
      <c r="C3" s="49" t="s">
        <v>36</v>
      </c>
      <c r="D3" s="49" t="s">
        <v>31</v>
      </c>
      <c r="E3" s="49" t="s">
        <v>35</v>
      </c>
      <c r="F3" s="49" t="s">
        <v>36</v>
      </c>
      <c r="G3" s="49" t="s">
        <v>31</v>
      </c>
    </row>
    <row r="4" customFormat="false" ht="12" hidden="false" customHeight="true" outlineLevel="0" collapsed="false">
      <c r="B4" s="50" t="s">
        <v>27</v>
      </c>
      <c r="C4" s="50"/>
      <c r="D4" s="50"/>
      <c r="E4" s="50" t="s">
        <v>32</v>
      </c>
      <c r="F4" s="50"/>
      <c r="G4" s="50"/>
    </row>
    <row r="5" customFormat="false" ht="12" hidden="false" customHeight="false" outlineLevel="0" collapsed="false">
      <c r="A5" s="26" t="s">
        <v>56</v>
      </c>
    </row>
    <row r="6" customFormat="false" ht="12" hidden="false" customHeight="false" outlineLevel="0" collapsed="false">
      <c r="A6" s="51" t="s">
        <v>14</v>
      </c>
      <c r="B6" s="21" t="n">
        <v>10312.9742562172</v>
      </c>
      <c r="C6" s="21" t="n">
        <v>105061.037166244</v>
      </c>
      <c r="D6" s="25" t="n">
        <v>115374.011422461</v>
      </c>
      <c r="E6" s="27" t="n">
        <v>0.0893873250055817</v>
      </c>
      <c r="F6" s="27" t="n">
        <v>0.910612674994418</v>
      </c>
      <c r="G6" s="28" t="n">
        <v>1</v>
      </c>
    </row>
    <row r="7" customFormat="false" ht="12" hidden="false" customHeight="false" outlineLevel="0" collapsed="false">
      <c r="A7" s="51" t="s">
        <v>15</v>
      </c>
      <c r="B7" s="21" t="n">
        <v>1169.25787545788</v>
      </c>
      <c r="C7" s="21" t="n">
        <v>55882.1998168498</v>
      </c>
      <c r="D7" s="25" t="n">
        <v>57051.4576923077</v>
      </c>
      <c r="E7" s="27" t="n">
        <v>0.0204947940465249</v>
      </c>
      <c r="F7" s="27" t="n">
        <v>0.979505205953475</v>
      </c>
      <c r="G7" s="28" t="n">
        <v>1</v>
      </c>
    </row>
    <row r="8" customFormat="false" ht="12" hidden="false" customHeight="false" outlineLevel="0" collapsed="false">
      <c r="A8" s="51" t="s">
        <v>16</v>
      </c>
      <c r="B8" s="21" t="n">
        <v>5522.37794991893</v>
      </c>
      <c r="C8" s="21" t="n">
        <v>154164.211473307</v>
      </c>
      <c r="D8" s="25" t="n">
        <v>159686.589423226</v>
      </c>
      <c r="E8" s="27" t="n">
        <v>0.0345826031469848</v>
      </c>
      <c r="F8" s="27" t="n">
        <v>0.965417396853015</v>
      </c>
      <c r="G8" s="28" t="n">
        <v>1</v>
      </c>
    </row>
    <row r="9" customFormat="false" ht="12" hidden="false" customHeight="false" outlineLevel="0" collapsed="false">
      <c r="A9" s="51" t="s">
        <v>17</v>
      </c>
      <c r="B9" s="21" t="n">
        <v>740.167592592592</v>
      </c>
      <c r="C9" s="21" t="n">
        <v>28325.2334634984</v>
      </c>
      <c r="D9" s="25" t="n">
        <v>29065.401056091</v>
      </c>
      <c r="E9" s="27" t="n">
        <v>0.0254655902103054</v>
      </c>
      <c r="F9" s="27" t="n">
        <v>0.974534409789695</v>
      </c>
      <c r="G9" s="28" t="n">
        <v>1</v>
      </c>
    </row>
    <row r="10" customFormat="false" ht="12" hidden="false" customHeight="false" outlineLevel="0" collapsed="false">
      <c r="A10" s="51" t="s">
        <v>18</v>
      </c>
      <c r="B10" s="21" t="n">
        <v>2639.26666666667</v>
      </c>
      <c r="C10" s="21" t="n">
        <v>60746.0486434108</v>
      </c>
      <c r="D10" s="25" t="n">
        <v>63385.3153100775</v>
      </c>
      <c r="E10" s="27" t="n">
        <v>0.0416384560643978</v>
      </c>
      <c r="F10" s="27" t="n">
        <v>0.958361543935602</v>
      </c>
      <c r="G10" s="28" t="n">
        <v>1</v>
      </c>
    </row>
    <row r="11" customFormat="false" ht="12" hidden="false" customHeight="false" outlineLevel="0" collapsed="false">
      <c r="A11" s="51" t="s">
        <v>19</v>
      </c>
      <c r="B11" s="21" t="n">
        <v>3573.84122423325</v>
      </c>
      <c r="C11" s="21" t="n">
        <v>83886.3834110347</v>
      </c>
      <c r="D11" s="25" t="n">
        <v>87460.2246352679</v>
      </c>
      <c r="E11" s="27" t="n">
        <v>0.0408624747893926</v>
      </c>
      <c r="F11" s="27" t="n">
        <v>0.959137525210607</v>
      </c>
      <c r="G11" s="28" t="n">
        <v>1</v>
      </c>
    </row>
    <row r="12" customFormat="false" ht="13.5" hidden="false" customHeight="true" outlineLevel="0" collapsed="false">
      <c r="A12" s="51" t="s">
        <v>20</v>
      </c>
      <c r="B12" s="21" t="n">
        <v>3453.29669600916</v>
      </c>
      <c r="C12" s="21" t="n">
        <v>118271.375917183</v>
      </c>
      <c r="D12" s="25" t="n">
        <v>121724.672613192</v>
      </c>
      <c r="E12" s="27" t="n">
        <v>0.0283697349261541</v>
      </c>
      <c r="F12" s="27" t="n">
        <v>0.971630265073846</v>
      </c>
      <c r="G12" s="28" t="n">
        <v>1</v>
      </c>
    </row>
    <row r="13" customFormat="false" ht="12" hidden="false" customHeight="false" outlineLevel="0" collapsed="false">
      <c r="A13" s="51" t="s">
        <v>21</v>
      </c>
      <c r="B13" s="21" t="n">
        <v>1275.64047619048</v>
      </c>
      <c r="C13" s="21" t="n">
        <v>57915.8403675565</v>
      </c>
      <c r="D13" s="25" t="n">
        <v>59191.4808437469</v>
      </c>
      <c r="E13" s="27" t="n">
        <v>0.0215510823180433</v>
      </c>
      <c r="F13" s="27" t="n">
        <v>0.978448917681957</v>
      </c>
      <c r="G13" s="28" t="n">
        <v>1</v>
      </c>
    </row>
    <row r="14" customFormat="false" ht="12" hidden="false" customHeight="false" outlineLevel="0" collapsed="false">
      <c r="A14" s="51" t="s">
        <v>22</v>
      </c>
      <c r="B14" s="21" t="n">
        <v>2494.29264214047</v>
      </c>
      <c r="C14" s="21" t="n">
        <v>93723.1414965125</v>
      </c>
      <c r="D14" s="25" t="n">
        <v>96217.434138653</v>
      </c>
      <c r="E14" s="27" t="n">
        <v>0.0259234998778506</v>
      </c>
      <c r="F14" s="27" t="n">
        <v>0.974076500122149</v>
      </c>
      <c r="G14" s="28" t="n">
        <v>1</v>
      </c>
    </row>
    <row r="15" customFormat="false" ht="12" hidden="false" customHeight="false" outlineLevel="0" collapsed="false">
      <c r="A15" s="51" t="s">
        <v>23</v>
      </c>
      <c r="B15" s="21" t="n">
        <v>3984.4746822294</v>
      </c>
      <c r="C15" s="21" t="n">
        <v>67563.1185379866</v>
      </c>
      <c r="D15" s="25" t="n">
        <v>71547.593220216</v>
      </c>
      <c r="E15" s="27" t="n">
        <v>0.0556898492722963</v>
      </c>
      <c r="F15" s="27" t="n">
        <v>0.944310150727704</v>
      </c>
      <c r="G15" s="28" t="n">
        <v>1</v>
      </c>
    </row>
    <row r="16" customFormat="false" ht="12" hidden="false" customHeight="false" outlineLevel="0" collapsed="false">
      <c r="A16" s="51" t="s">
        <v>24</v>
      </c>
      <c r="B16" s="21" t="n">
        <v>2706.71896866855</v>
      </c>
      <c r="C16" s="21" t="n">
        <v>74926.6480047523</v>
      </c>
      <c r="D16" s="25" t="n">
        <v>77633.3669734208</v>
      </c>
      <c r="E16" s="27" t="n">
        <v>0.0348654074168294</v>
      </c>
      <c r="F16" s="27" t="n">
        <v>0.965134592583171</v>
      </c>
      <c r="G16" s="28" t="n">
        <v>1</v>
      </c>
    </row>
    <row r="17" customFormat="false" ht="12" hidden="false" customHeight="false" outlineLevel="0" collapsed="false">
      <c r="A17" s="51" t="s">
        <v>25</v>
      </c>
      <c r="B17" s="21" t="n">
        <v>5542.06989795918</v>
      </c>
      <c r="C17" s="21" t="n">
        <v>62850.4620301312</v>
      </c>
      <c r="D17" s="25" t="n">
        <v>68392.5319280904</v>
      </c>
      <c r="E17" s="27" t="n">
        <v>0.0810332611137464</v>
      </c>
      <c r="F17" s="27" t="n">
        <v>0.918966738886254</v>
      </c>
      <c r="G17" s="27" t="n">
        <v>1</v>
      </c>
    </row>
    <row r="18" customFormat="false" ht="12" hidden="false" customHeight="false" outlineLevel="0" collapsed="false">
      <c r="A18" s="8" t="s">
        <v>31</v>
      </c>
      <c r="B18" s="24" t="n">
        <f aca="false">SUM(B6:B17)</f>
        <v>43414.3789282838</v>
      </c>
      <c r="C18" s="24" t="n">
        <f aca="false">SUM(C6:C17)</f>
        <v>963315.700328467</v>
      </c>
      <c r="D18" s="24" t="n">
        <f aca="false">SUM(D6:D17)</f>
        <v>1006730.07925675</v>
      </c>
      <c r="E18" s="28" t="n">
        <v>0.0431241499810315</v>
      </c>
      <c r="F18" s="28" t="n">
        <v>0.956875850018969</v>
      </c>
      <c r="G18" s="28" t="n">
        <v>1</v>
      </c>
    </row>
    <row r="19" customFormat="false" ht="12" hidden="false" customHeight="false" outlineLevel="0" collapsed="false">
      <c r="A19" s="8"/>
      <c r="B19" s="24"/>
      <c r="C19" s="24"/>
      <c r="D19" s="24"/>
      <c r="E19" s="28"/>
      <c r="F19" s="28"/>
      <c r="G19" s="28"/>
    </row>
    <row r="20" customFormat="false" ht="12" hidden="false" customHeight="false" outlineLevel="0" collapsed="false">
      <c r="A20" s="26" t="s">
        <v>57</v>
      </c>
    </row>
    <row r="21" customFormat="false" ht="12" hidden="false" customHeight="false" outlineLevel="0" collapsed="false">
      <c r="A21" s="51" t="s">
        <v>49</v>
      </c>
      <c r="B21" s="21" t="n">
        <v>23946.1574001403</v>
      </c>
      <c r="C21" s="21" t="n">
        <v>463754.00992028</v>
      </c>
      <c r="D21" s="25" t="n">
        <v>487700.16732042</v>
      </c>
      <c r="E21" s="27" t="n">
        <v>0.0491001623635031</v>
      </c>
      <c r="F21" s="27" t="n">
        <v>0.950899837636497</v>
      </c>
      <c r="G21" s="28" t="n">
        <v>1</v>
      </c>
    </row>
    <row r="22" customFormat="false" ht="12" hidden="false" customHeight="false" outlineLevel="0" collapsed="false">
      <c r="A22" s="51" t="s">
        <v>50</v>
      </c>
      <c r="B22" s="21" t="n">
        <v>19468.2215281435</v>
      </c>
      <c r="C22" s="21" t="n">
        <v>499561.69040819</v>
      </c>
      <c r="D22" s="25" t="n">
        <v>519029.911936333</v>
      </c>
      <c r="E22" s="27" t="n">
        <v>0.0375088623611573</v>
      </c>
      <c r="F22" s="27" t="n">
        <v>0.962491137638842</v>
      </c>
      <c r="G22" s="28" t="n">
        <v>1</v>
      </c>
    </row>
    <row r="23" customFormat="false" ht="12" hidden="false" customHeight="false" outlineLevel="0" collapsed="false">
      <c r="A23" s="8" t="s">
        <v>31</v>
      </c>
      <c r="B23" s="24" t="n">
        <f aca="false">SUM(B21:B22)</f>
        <v>43414.3789282838</v>
      </c>
      <c r="C23" s="24" t="n">
        <f aca="false">SUM(C21:C22)</f>
        <v>963315.700328469</v>
      </c>
      <c r="D23" s="24" t="n">
        <f aca="false">SUM(D21:D22)</f>
        <v>1006730.07925675</v>
      </c>
      <c r="E23" s="28" t="n">
        <v>0.0431241499810315</v>
      </c>
      <c r="F23" s="28" t="n">
        <v>0.956875850018969</v>
      </c>
      <c r="G23" s="28" t="n">
        <v>1</v>
      </c>
    </row>
    <row r="25" customFormat="false" ht="12" hidden="false" customHeight="false" outlineLevel="0" collapsed="false">
      <c r="A25" s="26" t="s">
        <v>58</v>
      </c>
    </row>
    <row r="26" customFormat="false" ht="12" hidden="false" customHeight="false" outlineLevel="0" collapsed="false">
      <c r="A26" s="51" t="s">
        <v>51</v>
      </c>
      <c r="B26" s="21" t="n">
        <v>5905.97451793971</v>
      </c>
      <c r="C26" s="21" t="n">
        <v>140210.514524699</v>
      </c>
      <c r="D26" s="25" t="n">
        <v>146116.489042639</v>
      </c>
      <c r="E26" s="27" t="n">
        <v>0.0404196306428926</v>
      </c>
      <c r="F26" s="27" t="n">
        <v>0.959580369357108</v>
      </c>
      <c r="G26" s="28" t="n">
        <v>1</v>
      </c>
    </row>
    <row r="27" customFormat="false" ht="12" hidden="false" customHeight="false" outlineLevel="0" collapsed="false">
      <c r="A27" s="51" t="s">
        <v>52</v>
      </c>
      <c r="B27" s="21" t="n">
        <v>27728.1572692942</v>
      </c>
      <c r="C27" s="21" t="n">
        <v>447067.484844266</v>
      </c>
      <c r="D27" s="25" t="n">
        <v>474795.642113561</v>
      </c>
      <c r="E27" s="27" t="n">
        <v>0.0584001932828656</v>
      </c>
      <c r="F27" s="27" t="n">
        <v>0.941599806717134</v>
      </c>
      <c r="G27" s="28" t="n">
        <v>1</v>
      </c>
    </row>
    <row r="28" customFormat="false" ht="12" hidden="false" customHeight="false" outlineLevel="0" collapsed="false">
      <c r="A28" s="51" t="s">
        <v>53</v>
      </c>
      <c r="B28" s="21" t="n">
        <v>9780.2471410498</v>
      </c>
      <c r="C28" s="21" t="n">
        <v>376037.700959504</v>
      </c>
      <c r="D28" s="25" t="n">
        <v>385817.948100553</v>
      </c>
      <c r="E28" s="27" t="n">
        <v>0.0253493835349019</v>
      </c>
      <c r="F28" s="27" t="n">
        <v>0.974650616465098</v>
      </c>
      <c r="G28" s="28" t="n">
        <v>1</v>
      </c>
    </row>
    <row r="29" customFormat="false" ht="12" hidden="false" customHeight="false" outlineLevel="0" collapsed="false">
      <c r="A29" s="52" t="s">
        <v>31</v>
      </c>
      <c r="B29" s="53" t="n">
        <f aca="false">SUM(B26:B28)</f>
        <v>43414.3789282838</v>
      </c>
      <c r="C29" s="53" t="n">
        <f aca="false">SUM(C26:C28)</f>
        <v>963315.700328469</v>
      </c>
      <c r="D29" s="53" t="n">
        <f aca="false">SUM(D26:D28)</f>
        <v>1006730.07925675</v>
      </c>
      <c r="E29" s="40" t="n">
        <v>0.0431241499810315</v>
      </c>
      <c r="F29" s="40" t="n">
        <v>0.956875850018969</v>
      </c>
      <c r="G29" s="40" t="n">
        <v>1</v>
      </c>
    </row>
    <row r="30" customFormat="false" ht="12" hidden="false" customHeight="false" outlineLevel="0" collapsed="false">
      <c r="A30" s="41" t="s">
        <v>45</v>
      </c>
    </row>
  </sheetData>
  <mergeCells count="2">
    <mergeCell ref="B4:D4"/>
    <mergeCell ref="E4:G4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3.13671875" defaultRowHeight="12" zeroHeight="false" outlineLevelRow="0" outlineLevelCol="0"/>
  <cols>
    <col collapsed="false" customWidth="true" hidden="false" outlineLevel="0" max="1" min="1" style="7" width="34.28"/>
    <col collapsed="false" customWidth="true" hidden="false" outlineLevel="0" max="7" min="2" style="7" width="9.28"/>
    <col collapsed="false" customWidth="false" hidden="false" outlineLevel="0" max="257" min="8" style="7" width="13.14"/>
  </cols>
  <sheetData>
    <row r="1" customFormat="false" ht="40.5" hidden="false" customHeight="true" outlineLevel="0" collapsed="false">
      <c r="A1" s="42" t="s">
        <v>59</v>
      </c>
      <c r="B1" s="42"/>
      <c r="C1" s="42"/>
      <c r="D1" s="42"/>
      <c r="E1" s="42"/>
      <c r="F1" s="42"/>
      <c r="G1" s="42"/>
    </row>
    <row r="2" customFormat="false" ht="15" hidden="false" customHeight="true" outlineLevel="0" collapsed="false">
      <c r="A2" s="10"/>
      <c r="B2" s="10"/>
      <c r="C2" s="54"/>
      <c r="D2" s="10"/>
      <c r="E2" s="10"/>
    </row>
    <row r="3" customFormat="false" ht="21.75" hidden="false" customHeight="true" outlineLevel="0" collapsed="false">
      <c r="A3" s="12" t="s">
        <v>11</v>
      </c>
      <c r="B3" s="55" t="s">
        <v>60</v>
      </c>
      <c r="C3" s="55"/>
      <c r="D3" s="55"/>
      <c r="E3" s="55" t="s">
        <v>61</v>
      </c>
      <c r="F3" s="55"/>
      <c r="G3" s="55"/>
    </row>
    <row r="4" s="18" customFormat="true" ht="18" hidden="false" customHeight="true" outlineLevel="0" collapsed="false">
      <c r="A4" s="12"/>
      <c r="B4" s="56" t="s">
        <v>62</v>
      </c>
      <c r="C4" s="56" t="s">
        <v>63</v>
      </c>
      <c r="D4" s="56" t="s">
        <v>31</v>
      </c>
      <c r="E4" s="56" t="s">
        <v>62</v>
      </c>
      <c r="F4" s="56" t="s">
        <v>63</v>
      </c>
      <c r="G4" s="56" t="s">
        <v>31</v>
      </c>
    </row>
    <row r="5" s="18" customFormat="true" ht="24" hidden="false" customHeight="true" outlineLevel="0" collapsed="false">
      <c r="A5" s="16"/>
      <c r="B5" s="17" t="s">
        <v>64</v>
      </c>
      <c r="C5" s="17"/>
      <c r="D5" s="17"/>
      <c r="E5" s="17"/>
      <c r="F5" s="17"/>
      <c r="G5" s="17"/>
    </row>
    <row r="6" customFormat="false" ht="24" hidden="false" customHeight="false" outlineLevel="0" collapsed="false">
      <c r="A6" s="57" t="s">
        <v>34</v>
      </c>
      <c r="B6" s="27" t="n">
        <v>0.167262791822535</v>
      </c>
      <c r="C6" s="27" t="n">
        <v>0.832737208177465</v>
      </c>
      <c r="D6" s="28" t="n">
        <v>1</v>
      </c>
      <c r="E6" s="27" t="n">
        <v>0.174213370130499</v>
      </c>
      <c r="F6" s="27" t="n">
        <v>0.825786629869501</v>
      </c>
      <c r="G6" s="58" t="n">
        <v>1</v>
      </c>
    </row>
    <row r="7" customFormat="false" ht="19.5" hidden="false" customHeight="true" outlineLevel="0" collapsed="false">
      <c r="A7" s="57" t="s">
        <v>37</v>
      </c>
      <c r="B7" s="27" t="n">
        <v>0.0770545828366533</v>
      </c>
      <c r="C7" s="27" t="n">
        <v>0.922945417163347</v>
      </c>
      <c r="D7" s="28" t="n">
        <v>1</v>
      </c>
      <c r="E7" s="27" t="n">
        <v>0.124810430160907</v>
      </c>
      <c r="F7" s="27" t="n">
        <v>0.875189569839093</v>
      </c>
      <c r="G7" s="58" t="n">
        <v>1</v>
      </c>
    </row>
    <row r="8" customFormat="false" ht="24" hidden="false" customHeight="true" outlineLevel="0" collapsed="false">
      <c r="A8" s="57" t="s">
        <v>38</v>
      </c>
      <c r="B8" s="27" t="n">
        <v>0.172022144764891</v>
      </c>
      <c r="C8" s="27" t="n">
        <v>0.827977855235109</v>
      </c>
      <c r="D8" s="28" t="n">
        <v>1</v>
      </c>
      <c r="E8" s="27" t="n">
        <v>0.120651605427057</v>
      </c>
      <c r="F8" s="27" t="n">
        <v>0.879348394572943</v>
      </c>
      <c r="G8" s="58" t="n">
        <v>1</v>
      </c>
    </row>
    <row r="9" customFormat="false" ht="24" hidden="false" customHeight="false" outlineLevel="0" collapsed="false">
      <c r="A9" s="57" t="s">
        <v>39</v>
      </c>
      <c r="B9" s="27" t="n">
        <v>0.080107831780235</v>
      </c>
      <c r="C9" s="27" t="n">
        <v>0.919892168219765</v>
      </c>
      <c r="D9" s="28" t="n">
        <v>1</v>
      </c>
      <c r="E9" s="27" t="n">
        <v>0.0408316887438538</v>
      </c>
      <c r="F9" s="27" t="n">
        <v>0.959168311256146</v>
      </c>
      <c r="G9" s="58" t="n">
        <v>1</v>
      </c>
    </row>
    <row r="10" customFormat="false" ht="48" hidden="false" customHeight="false" outlineLevel="0" collapsed="false">
      <c r="A10" s="57" t="s">
        <v>40</v>
      </c>
      <c r="B10" s="27" t="n">
        <v>0.0163564286228594</v>
      </c>
      <c r="C10" s="27" t="n">
        <v>0.983643571377141</v>
      </c>
      <c r="D10" s="28" t="n">
        <v>1</v>
      </c>
      <c r="E10" s="27" t="n">
        <v>0</v>
      </c>
      <c r="F10" s="27" t="n">
        <v>1</v>
      </c>
      <c r="G10" s="58" t="n">
        <v>1</v>
      </c>
    </row>
    <row r="11" customFormat="false" ht="36" hidden="false" customHeight="false" outlineLevel="0" collapsed="false">
      <c r="A11" s="59" t="s">
        <v>41</v>
      </c>
      <c r="B11" s="60" t="n">
        <v>0.0342729199349781</v>
      </c>
      <c r="C11" s="60" t="n">
        <v>0.965727080065022</v>
      </c>
      <c r="D11" s="40" t="n">
        <v>1</v>
      </c>
      <c r="E11" s="60" t="n">
        <v>0.0165215999331665</v>
      </c>
      <c r="F11" s="60" t="n">
        <v>0.983478400066834</v>
      </c>
      <c r="G11" s="61" t="n">
        <v>1</v>
      </c>
    </row>
    <row r="12" customFormat="false" ht="12" hidden="false" customHeight="false" outlineLevel="0" collapsed="false">
      <c r="A12" s="41" t="s">
        <v>45</v>
      </c>
      <c r="B12" s="41"/>
      <c r="C12" s="41"/>
      <c r="D12" s="41"/>
    </row>
    <row r="13" customFormat="false" ht="25.5" hidden="false" customHeight="true" outlineLevel="0" collapsed="false">
      <c r="A13" s="62" t="s">
        <v>65</v>
      </c>
      <c r="B13" s="62"/>
      <c r="C13" s="62"/>
      <c r="D13" s="62"/>
      <c r="E13" s="62"/>
      <c r="F13" s="62"/>
      <c r="G13" s="62"/>
    </row>
  </sheetData>
  <mergeCells count="6">
    <mergeCell ref="A1:G1"/>
    <mergeCell ref="A3:A4"/>
    <mergeCell ref="B3:D3"/>
    <mergeCell ref="E3:G3"/>
    <mergeCell ref="B5:G5"/>
    <mergeCell ref="A13:G1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8:02:53Z</dcterms:created>
  <dc:creator>LD14881</dc:creator>
  <dc:description/>
  <dc:language>en-US</dc:language>
  <cp:lastModifiedBy>CD14978</cp:lastModifiedBy>
  <cp:lastPrinted>2020-05-18T11:13:13Z</cp:lastPrinted>
  <dcterms:modified xsi:type="dcterms:W3CDTF">2020-12-02T10:27:39Z</dcterms:modified>
  <cp:revision>0</cp:revision>
  <dc:subject/>
  <dc:title/>
</cp:coreProperties>
</file>